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drawings/_rels/drawing2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7.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29.xml.rels" ContentType="application/vnd.openxmlformats-package.relationships+xml"/>
  <Override PartName="/xl/drawings/_rels/drawing20.xml.rels" ContentType="application/vnd.openxmlformats-package.relationships+xml"/>
  <Override PartName="/xl/drawings/drawing20.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ctrlProps/ctrlProps17.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10"/>
  </bookViews>
  <sheets>
    <sheet name="Startbild" sheetId="1" state="visible" r:id="rId2"/>
    <sheet name="Dateneingabe" sheetId="2" state="visible" r:id="rId3"/>
    <sheet name="LVP-Groß" sheetId="3" state="visible" r:id="rId4"/>
    <sheet name="LKW" sheetId="4" state="visible" r:id="rId5"/>
    <sheet name="Anhänger" sheetId="5" state="visible" r:id="rId6"/>
    <sheet name="Starrdeichselanh." sheetId="6" state="visible" r:id="rId7"/>
    <sheet name="Sattelauflieger" sheetId="7" state="visible" r:id="rId8"/>
    <sheet name="Ladung" sheetId="8" state="visible" r:id="rId9"/>
    <sheet name="Datenblatt" sheetId="9" state="visible" r:id="rId10"/>
    <sheet name="Kurven" sheetId="10" state="visible" r:id="rId11"/>
    <sheet name="LVP" sheetId="11" state="visible" r:id="rId12"/>
  </sheets>
  <definedNames>
    <definedName function="false" hidden="false" localSheetId="8" name="_xlnm.Print_Area" vbProcedure="false">Datenblatt!$A$1:$P$20</definedName>
    <definedName function="false" hidden="false" localSheetId="10" name="_xlnm.Print_Area" vbProcedure="false">LVP!$A$1:$L$2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8</xdr:colOff>
                <xdr:row>17</xdr:row>
                <xdr:rowOff>11</xdr:rowOff>
              </xdr:to>
            </anchor>
          </commentPr>
        </mc:Choice>
        <mc:Fallback/>
      </mc:AlternateContent>
    </comment>
    <comment ref="D18"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6</xdr:col>
                <xdr:colOff>31</xdr:colOff>
                <xdr:row>18</xdr:row>
                <xdr:rowOff>1</xdr:rowOff>
              </xdr:to>
            </anchor>
          </commentPr>
        </mc:Choice>
        <mc:Fallback/>
      </mc:AlternateContent>
    </comment>
    <comment ref="E26"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23</xdr:row>
                <xdr:rowOff>39</xdr:rowOff>
              </xdr:from>
              <xdr:to>
                <xdr:col>7</xdr:col>
                <xdr:colOff>21</xdr:colOff>
                <xdr:row>25</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zweiachsigen Anhän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5</xdr:col>
                <xdr:colOff>79</xdr:colOff>
                <xdr:row>17</xdr:row>
                <xdr:rowOff>10</xdr:rowOff>
              </xdr:to>
            </anchor>
          </commentPr>
        </mc:Choice>
        <mc:Fallback/>
      </mc:AlternateContent>
    </comment>
    <comment ref="D18" authorId="0">
      <text>
        <r>
          <rPr>
            <b val="true"/>
            <sz val="8"/>
            <color rgb="FF000000"/>
            <rFont val="Tahoma"/>
            <family val="0"/>
          </rPr>
          <t xml:space="preserve">Bei einem zwei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ein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25</xdr:colOff>
                <xdr:row>16</xdr:row>
                <xdr:rowOff>28</xdr:rowOff>
              </xdr:to>
            </anchor>
          </commentPr>
        </mc:Choice>
        <mc:Fallback/>
      </mc:AlternateContent>
    </comment>
    <comment ref="D18" authorId="0">
      <text>
        <r>
          <rPr>
            <b val="true"/>
            <sz val="8"/>
            <color rgb="FF000000"/>
            <rFont val="Tahoma"/>
            <family val="0"/>
          </rPr>
          <t xml:space="preserve">Bei einem ein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7</xdr:colOff>
                <xdr:row>17</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Wenn die Sattellast gleich oder größer ist als die Aufligelast, dieses Feld bitte frei lassen.
</t>
        </r>
      </text>
      <mc:AlternateContent>
        <mc:Choice Requires="v2">
          <commentPr autoFill="true" autoScale="false" colHidden="false" locked="false" rowHidden="false" textHAlign="justify" textVAlign="top">
            <anchor moveWithCells="false" sizeWithCells="false">
              <xdr:from>
                <xdr:col>2</xdr:col>
                <xdr:colOff>16</xdr:colOff>
                <xdr:row>21</xdr:row>
                <xdr:rowOff>19</xdr:rowOff>
              </xdr:from>
              <xdr:to>
                <xdr:col>3</xdr:col>
                <xdr:colOff>101</xdr:colOff>
                <xdr:row>23</xdr:row>
                <xdr:rowOff>7</xdr:rowOff>
              </xdr:to>
            </anchor>
          </commentPr>
        </mc:Choice>
        <mc:Fallback/>
      </mc:AlternateContent>
    </comment>
    <comment ref="D17" authorId="0">
      <text>
        <r>
          <rPr>
            <b val="true"/>
            <sz val="8"/>
            <color rgb="FF000000"/>
            <rFont val="Tahoma"/>
            <family val="0"/>
          </rPr>
          <t xml:space="preserve">Bei einem einachsigen Auflie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23</xdr:colOff>
                <xdr:row>17</xdr:row>
                <xdr:rowOff>1</xdr:rowOff>
              </xdr:to>
            </anchor>
          </commentPr>
        </mc:Choice>
        <mc:Fallback/>
      </mc:AlternateContent>
    </comment>
    <comment ref="D18" authorId="0">
      <text>
        <r>
          <rPr>
            <b val="true"/>
            <sz val="8"/>
            <color rgb="FF000000"/>
            <rFont val="Tahoma"/>
            <family val="0"/>
          </rPr>
          <t xml:space="preserve">Bei einem einachsigen Auflie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4</xdr:colOff>
                <xdr:row>18</xdr:row>
                <xdr:rowOff>1</xdr:rowOff>
              </xdr:to>
            </anchor>
          </commentPr>
        </mc:Choice>
        <mc:Fallback/>
      </mc:AlternateContent>
    </comment>
    <comment ref="E17" authorId="0">
      <text>
        <r>
          <rPr>
            <b val="true"/>
            <sz val="8"/>
            <color rgb="FF000000"/>
            <rFont val="Tahoma"/>
            <family val="0"/>
          </rPr>
          <t xml:space="preserve">Bei einem zweiachsigen Auflieger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15</xdr:row>
                <xdr:rowOff>19</xdr:rowOff>
              </xdr:from>
              <xdr:to>
                <xdr:col>7</xdr:col>
                <xdr:colOff>77</xdr:colOff>
                <xdr:row>17</xdr:row>
                <xdr:rowOff>7</xdr:rowOff>
              </xdr:to>
            </anchor>
          </commentPr>
        </mc:Choice>
        <mc:Fallback/>
      </mc:AlternateContent>
    </comment>
    <comment ref="E18" authorId="0">
      <text>
        <r>
          <rPr>
            <b val="true"/>
            <sz val="8"/>
            <color rgb="FF000000"/>
            <rFont val="Tahoma"/>
            <family val="0"/>
          </rPr>
          <t xml:space="preserve">Bei einem zweiachsigen Auflieger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16</xdr:row>
                <xdr:rowOff>19</xdr:rowOff>
              </xdr:from>
              <xdr:to>
                <xdr:col>7</xdr:col>
                <xdr:colOff>57</xdr:colOff>
                <xdr:row>18</xdr:row>
                <xdr:rowOff>6</xdr:rowOff>
              </xdr:to>
            </anchor>
          </commentPr>
        </mc:Choice>
        <mc:Fallback/>
      </mc:AlternateContent>
    </comment>
  </commentList>
</comments>
</file>

<file path=xl/sharedStrings.xml><?xml version="1.0" encoding="utf-8"?>
<sst xmlns="http://schemas.openxmlformats.org/spreadsheetml/2006/main" count="271" uniqueCount="93">
  <si>
    <t xml:space="preserve">Dateneingabe zur Berechnung des
Lastverteilungsplans nach VDI 2704</t>
  </si>
  <si>
    <t xml:space="preserve">Leergewicht des Fahrzeugs</t>
  </si>
  <si>
    <t xml:space="preserve">kg</t>
  </si>
  <si>
    <t xml:space="preserve">Fahrzeugart</t>
  </si>
  <si>
    <t xml:space="preserve">Anhänger</t>
  </si>
  <si>
    <t xml:space="preserve">Nutzlast</t>
  </si>
  <si>
    <t xml:space="preserve">Fahrzeugtyp</t>
  </si>
  <si>
    <t xml:space="preserve">Sattelauflieger</t>
  </si>
  <si>
    <t xml:space="preserve">VA-leer</t>
  </si>
  <si>
    <t xml:space="preserve">amtl. Kennzeichen</t>
  </si>
  <si>
    <t xml:space="preserve">VA-beladen</t>
  </si>
  <si>
    <t xml:space="preserve">HA-leer</t>
  </si>
  <si>
    <t xml:space="preserve">HA-beladen</t>
  </si>
  <si>
    <t xml:space="preserve">Radstand</t>
  </si>
  <si>
    <t xml:space="preserve">m</t>
  </si>
  <si>
    <t xml:space="preserve">Vorderrad-Ladefläche</t>
  </si>
  <si>
    <t xml:space="preserve">Sichere Lenkbarkeit</t>
  </si>
  <si>
    <t xml:space="preserve">%</t>
  </si>
  <si>
    <t xml:space="preserve">Sichere Traktion</t>
  </si>
  <si>
    <t xml:space="preserve">Länge der Ladefläche</t>
  </si>
  <si>
    <t xml:space="preserve">Ladungsmasse:</t>
  </si>
  <si>
    <t xml:space="preserve">Schwerpunktlage:</t>
  </si>
  <si>
    <t xml:space="preserve">Achse1</t>
  </si>
  <si>
    <t xml:space="preserve">Achse2</t>
  </si>
  <si>
    <t xml:space="preserve">Achse3</t>
  </si>
  <si>
    <t xml:space="preserve">unbeladen (kg)</t>
  </si>
  <si>
    <t xml:space="preserve">max. Achslast (kg)</t>
  </si>
  <si>
    <t xml:space="preserve">zul. Gesamtgewicht (kg)</t>
  </si>
  <si>
    <t xml:space="preserve">Leergewicht (kg)</t>
  </si>
  <si>
    <t xml:space="preserve">Mindestlenkachslast (%)</t>
  </si>
  <si>
    <t xml:space="preserve">Mindesthinterachslast (%)</t>
  </si>
  <si>
    <t xml:space="preserve">Abstand (m)
Achse1&lt;&gt;Stirnwand</t>
  </si>
  <si>
    <t xml:space="preserve">Länge der Ladefläche (m)</t>
  </si>
  <si>
    <t xml:space="preserve">Abstand (m)
Achse1&lt;&gt;Achse2</t>
  </si>
  <si>
    <t xml:space="preserve">Abstand (m)
Achse2&lt;&gt;Achse3</t>
  </si>
  <si>
    <t xml:space="preserve">Deichsel</t>
  </si>
  <si>
    <t xml:space="preserve">Stütz / Achslast (kg)</t>
  </si>
  <si>
    <t xml:space="preserve">Abstand (m)
Stirnwand&lt;&gt;Deichsel</t>
  </si>
  <si>
    <t xml:space="preserve">Auflage</t>
  </si>
  <si>
    <t xml:space="preserve">Mindestaufliegelast (%)</t>
  </si>
  <si>
    <t xml:space="preserve">Sattellast SZGM (kg)</t>
  </si>
  <si>
    <t xml:space="preserve">Eingabe ist erforderlich wenn die
Sattellast kleiner als die Aufliegelast ist!</t>
  </si>
  <si>
    <t xml:space="preserve">Abstand (m)
Auflage&lt;&gt;Stirnwand</t>
  </si>
  <si>
    <t xml:space="preserve">Abstand (m)
Auflage&lt;&gt;Achse1</t>
  </si>
  <si>
    <t xml:space="preserve">Masse (kg)</t>
  </si>
  <si>
    <t xml:space="preserve">Abstand
Schwerpunkt &lt;&gt; Stirnwand</t>
  </si>
  <si>
    <t xml:space="preserve">Dreh-moment</t>
  </si>
  <si>
    <t xml:space="preserve">Ladungsgewicht 1</t>
  </si>
  <si>
    <t xml:space="preserve">Ladungsgewicht 2</t>
  </si>
  <si>
    <t xml:space="preserve">Ladungsgewicht 3</t>
  </si>
  <si>
    <t xml:space="preserve">Ladungsgewicht 4</t>
  </si>
  <si>
    <t xml:space="preserve">Ladungsgewicht 5</t>
  </si>
  <si>
    <t xml:space="preserve">Ladungsgewicht 6</t>
  </si>
  <si>
    <t xml:space="preserve">Ladungsgewicht 7</t>
  </si>
  <si>
    <t xml:space="preserve">Ladungsgewicht 8</t>
  </si>
  <si>
    <t xml:space="preserve">Ladungsgewicht 9</t>
  </si>
  <si>
    <t xml:space="preserve">Ladungsgewicht 10</t>
  </si>
  <si>
    <t xml:space="preserve">Schwerpunkt-abstand</t>
  </si>
  <si>
    <t xml:space="preserve">Berechnung des Lastverteilungsplans gemäß VDI-Richtlinie 2704</t>
  </si>
  <si>
    <t xml:space="preserve">Eingabe Fahrzeugdaten</t>
  </si>
  <si>
    <t xml:space="preserve">Bitte die gelb markierten Felder ausfüllen</t>
  </si>
  <si>
    <r>
      <rPr>
        <sz val="10"/>
        <rFont val="Arial"/>
        <family val="2"/>
      </rPr>
      <t xml:space="preserve">m</t>
    </r>
    <r>
      <rPr>
        <vertAlign val="subscript"/>
        <sz val="10"/>
        <rFont val="Arial"/>
        <family val="2"/>
      </rPr>
      <t xml:space="preserve">F</t>
    </r>
  </si>
  <si>
    <r>
      <rPr>
        <sz val="10"/>
        <rFont val="Arial"/>
        <family val="2"/>
      </rPr>
      <t xml:space="preserve">m</t>
    </r>
    <r>
      <rPr>
        <b val="true"/>
        <vertAlign val="subscript"/>
        <sz val="10"/>
        <rFont val="Arial"/>
        <family val="2"/>
      </rPr>
      <t xml:space="preserve">L</t>
    </r>
  </si>
  <si>
    <r>
      <rPr>
        <sz val="10"/>
        <rFont val="Arial"/>
        <family val="2"/>
      </rPr>
      <t xml:space="preserve">VA</t>
    </r>
    <r>
      <rPr>
        <vertAlign val="subscript"/>
        <sz val="10"/>
        <rFont val="Arial"/>
        <family val="2"/>
      </rPr>
      <t xml:space="preserve">leer</t>
    </r>
  </si>
  <si>
    <r>
      <rPr>
        <sz val="10"/>
        <rFont val="Arial"/>
        <family val="2"/>
      </rPr>
      <t xml:space="preserve">VA</t>
    </r>
    <r>
      <rPr>
        <vertAlign val="subscript"/>
        <sz val="10"/>
        <rFont val="Arial"/>
        <family val="2"/>
      </rPr>
      <t xml:space="preserve">voll</t>
    </r>
  </si>
  <si>
    <r>
      <rPr>
        <sz val="10"/>
        <rFont val="Arial"/>
        <family val="2"/>
      </rPr>
      <t xml:space="preserve">HA</t>
    </r>
    <r>
      <rPr>
        <vertAlign val="subscript"/>
        <sz val="10"/>
        <rFont val="Arial"/>
        <family val="2"/>
      </rPr>
      <t xml:space="preserve">leer</t>
    </r>
  </si>
  <si>
    <r>
      <rPr>
        <sz val="10"/>
        <rFont val="Arial"/>
        <family val="2"/>
      </rPr>
      <t xml:space="preserve">HA</t>
    </r>
    <r>
      <rPr>
        <vertAlign val="subscript"/>
        <sz val="10"/>
        <rFont val="Arial"/>
        <family val="2"/>
      </rPr>
      <t xml:space="preserve">voll</t>
    </r>
  </si>
  <si>
    <t xml:space="preserve">R</t>
  </si>
  <si>
    <t xml:space="preserve">S</t>
  </si>
  <si>
    <t xml:space="preserve">Schwerpunktlage Fahrzeug leer</t>
  </si>
  <si>
    <r>
      <rPr>
        <sz val="10"/>
        <rFont val="Arial"/>
        <family val="2"/>
      </rPr>
      <t xml:space="preserve">l</t>
    </r>
    <r>
      <rPr>
        <vertAlign val="subscript"/>
        <sz val="10"/>
        <rFont val="Arial"/>
        <family val="2"/>
      </rPr>
      <t xml:space="preserve">1</t>
    </r>
  </si>
  <si>
    <t xml:space="preserve">Sichere Lenkbarkeit (%)</t>
  </si>
  <si>
    <t xml:space="preserve">SL</t>
  </si>
  <si>
    <t xml:space="preserve">Sichere Traktion (%)</t>
  </si>
  <si>
    <t xml:space="preserve">ST</t>
  </si>
  <si>
    <t xml:space="preserve">Schwerpunktlage der Last</t>
  </si>
  <si>
    <r>
      <rPr>
        <sz val="10"/>
        <rFont val="Arial"/>
        <family val="0"/>
      </rPr>
      <t xml:space="preserve">l</t>
    </r>
    <r>
      <rPr>
        <vertAlign val="subscript"/>
        <sz val="10"/>
        <rFont val="Arial"/>
        <family val="2"/>
      </rPr>
      <t xml:space="preserve">2</t>
    </r>
  </si>
  <si>
    <t xml:space="preserve">Laufvariable ab Beginn der Ladefläche</t>
  </si>
  <si>
    <t xml:space="preserve">x</t>
  </si>
  <si>
    <r>
      <rPr>
        <sz val="10"/>
        <rFont val="Arial"/>
        <family val="0"/>
      </rPr>
      <t xml:space="preserve">l</t>
    </r>
    <r>
      <rPr>
        <vertAlign val="subscript"/>
        <sz val="10"/>
        <rFont val="Arial"/>
        <family val="2"/>
      </rPr>
      <t xml:space="preserve">f</t>
    </r>
  </si>
  <si>
    <t xml:space="preserve">Teilung der Ladefläche zur Berechnung</t>
  </si>
  <si>
    <t xml:space="preserve">Vorderer Kurven-verlauf</t>
  </si>
  <si>
    <t xml:space="preserve">Hinterer Kurven-verlauf</t>
  </si>
  <si>
    <t xml:space="preserve">Lenk-fähigkeit</t>
  </si>
  <si>
    <t xml:space="preserve">Traktion</t>
  </si>
  <si>
    <t xml:space="preserve">NL</t>
  </si>
  <si>
    <t xml:space="preserve">Kurven
wert 1</t>
  </si>
  <si>
    <t xml:space="preserve">Kurven
wert 2</t>
  </si>
  <si>
    <t xml:space="preserve">Kurven
wert 3</t>
  </si>
  <si>
    <t xml:space="preserve">Kurven
wert 4</t>
  </si>
  <si>
    <t xml:space="preserve">Leergewicht</t>
  </si>
  <si>
    <t xml:space="preserve">Ladungsmasse</t>
  </si>
  <si>
    <t xml:space="preserve">Schwerpunktabstand</t>
  </si>
</sst>
</file>

<file path=xl/styles.xml><?xml version="1.0" encoding="utf-8"?>
<styleSheet xmlns="http://schemas.openxmlformats.org/spreadsheetml/2006/main">
  <numFmts count="8">
    <numFmt numFmtId="164" formatCode="General"/>
    <numFmt numFmtId="165" formatCode="0&quot; kg&quot;"/>
    <numFmt numFmtId="166" formatCode="0.00&quot; m&quot;"/>
    <numFmt numFmtId="167" formatCode="0%"/>
    <numFmt numFmtId="168" formatCode="General"/>
    <numFmt numFmtId="169" formatCode="0&quot; kgm&quot;"/>
    <numFmt numFmtId="170" formatCode="0.0"/>
    <numFmt numFmtId="171" formatCode="0"/>
  </numFmts>
  <fonts count="3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sz val="8"/>
      <name val="Arial"/>
      <family val="2"/>
    </font>
    <font>
      <b val="true"/>
      <i val="true"/>
      <sz val="20"/>
      <name val="Arial"/>
      <family val="2"/>
    </font>
    <font>
      <b val="true"/>
      <sz val="12"/>
      <color rgb="FF000000"/>
      <name val="Arial"/>
      <family val="2"/>
    </font>
    <font>
      <sz val="8"/>
      <color rgb="FF000000"/>
      <name val="Arial"/>
      <family val="2"/>
    </font>
    <font>
      <b val="true"/>
      <sz val="10"/>
      <color rgb="FF000000"/>
      <name val="Arial"/>
      <family val="2"/>
    </font>
    <font>
      <b val="true"/>
      <sz val="8"/>
      <color rgb="FF000000"/>
      <name val="Arial"/>
      <family val="2"/>
    </font>
    <font>
      <sz val="10"/>
      <color rgb="FFFFFFFF"/>
      <name val="Arial"/>
      <family val="2"/>
    </font>
    <font>
      <sz val="10"/>
      <color rgb="FF000000"/>
      <name val="Arial"/>
      <family val="2"/>
    </font>
    <font>
      <b val="true"/>
      <sz val="10"/>
      <color rgb="FFFFFFFF"/>
      <name val="Arial"/>
      <family val="2"/>
    </font>
    <font>
      <b val="true"/>
      <sz val="8"/>
      <color rgb="FF000000"/>
      <name val="Tahoma"/>
      <family val="0"/>
    </font>
    <font>
      <sz val="8"/>
      <color rgb="FF000000"/>
      <name val="Tahoma"/>
      <family val="0"/>
    </font>
    <font>
      <sz val="14"/>
      <name val="Arial"/>
      <family val="2"/>
    </font>
    <font>
      <b val="true"/>
      <i val="true"/>
      <u val="single"/>
      <sz val="14"/>
      <color rgb="FFFF0000"/>
      <name val="Arial"/>
      <family val="2"/>
    </font>
    <font>
      <b val="true"/>
      <i val="true"/>
      <sz val="14"/>
      <color rgb="FFFF0000"/>
      <name val="Arial"/>
      <family val="2"/>
    </font>
    <font>
      <b val="true"/>
      <i val="true"/>
      <u val="double"/>
      <sz val="20"/>
      <name val="Arial"/>
      <family val="2"/>
    </font>
    <font>
      <b val="true"/>
      <sz val="14"/>
      <name val="Arial"/>
      <family val="2"/>
    </font>
    <font>
      <sz val="10"/>
      <name val="Arial"/>
      <family val="2"/>
    </font>
    <font>
      <vertAlign val="subscript"/>
      <sz val="10"/>
      <name val="Arial"/>
      <family val="2"/>
    </font>
    <font>
      <b val="true"/>
      <vertAlign val="subscript"/>
      <sz val="10"/>
      <name val="Arial"/>
      <family val="2"/>
    </font>
    <font>
      <b val="true"/>
      <sz val="18"/>
      <name val="Arial"/>
      <family val="2"/>
    </font>
    <font>
      <sz val="4"/>
      <name val="Arial"/>
      <family val="2"/>
    </font>
    <font>
      <b val="true"/>
      <sz val="27.25"/>
      <color rgb="FF000000"/>
      <name val="Arial"/>
      <family val="2"/>
    </font>
    <font>
      <sz val="12"/>
      <color rgb="FF000000"/>
      <name val="Arial"/>
      <family val="2"/>
    </font>
    <font>
      <b val="true"/>
      <i val="true"/>
      <sz val="12"/>
      <color rgb="FF000000"/>
      <name val="Arial"/>
      <family val="2"/>
    </font>
    <font>
      <b val="true"/>
      <sz val="14"/>
      <color rgb="FF000000"/>
      <name val="Arial"/>
      <family val="2"/>
    </font>
    <font>
      <b val="true"/>
      <sz val="14.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false" hidden="false"/>
    </xf>
    <xf numFmtId="164" fontId="5" fillId="2" borderId="4" xfId="0" applyFont="true" applyBorder="true" applyAlignment="true" applyProtection="false">
      <alignment horizontal="left" vertical="center" textRotation="0" wrapText="false" indent="6"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7" fontId="5" fillId="2"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6"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8" fontId="15" fillId="2" borderId="0" xfId="0" applyFont="true" applyBorder="true" applyAlignment="true" applyProtection="true">
      <alignment horizontal="center"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true" hidden="false"/>
    </xf>
    <xf numFmtId="167" fontId="15" fillId="2" borderId="0" xfId="19"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8"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8" shrinkToFit="false"/>
      <protection locked="true" hidden="false"/>
    </xf>
    <xf numFmtId="165" fontId="15"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5" fontId="0" fillId="0" borderId="7" xfId="0" applyFont="false" applyBorder="true" applyAlignment="true" applyProtection="true">
      <alignment horizontal="center" vertical="center" textRotation="0" wrapText="true" indent="0" shrinkToFit="false"/>
      <protection locked="false" hidden="false"/>
    </xf>
    <xf numFmtId="168" fontId="19"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22" fillId="0" borderId="7" xfId="0" applyFont="true" applyBorder="true" applyAlignment="true" applyProtection="true">
      <alignment horizontal="center" vertical="center" textRotation="0" wrapText="tru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8" fontId="0" fillId="3" borderId="1"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7" fontId="0" fillId="3" borderId="1" xfId="19"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center" vertical="center" textRotation="0" wrapText="false" indent="0" shrinkToFit="false"/>
      <protection locked="true" hidden="true"/>
    </xf>
    <xf numFmtId="166" fontId="0" fillId="3" borderId="1" xfId="0" applyFont="fals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64" fontId="7" fillId="0" borderId="12" xfId="0" applyFont="true" applyBorder="true" applyAlignment="true" applyProtection="true">
      <alignment horizontal="center" vertical="center" textRotation="0" wrapText="true" indent="0" shrinkToFit="false"/>
      <protection locked="true" hidden="true"/>
    </xf>
    <xf numFmtId="164" fontId="7" fillId="0" borderId="12" xfId="0" applyFont="true" applyBorder="true" applyAlignment="true" applyProtection="true">
      <alignment horizontal="center" vertical="center" textRotation="0" wrapText="false" indent="0" shrinkToFit="false"/>
      <protection locked="true" hidden="true"/>
    </xf>
    <xf numFmtId="164" fontId="7" fillId="0" borderId="13" xfId="0" applyFont="true" applyBorder="true" applyAlignment="true" applyProtection="true">
      <alignment horizontal="center" vertical="center" textRotation="0" wrapText="false" indent="0" shrinkToFit="false"/>
      <protection locked="true" hidden="true"/>
    </xf>
    <xf numFmtId="164" fontId="7" fillId="0" borderId="13"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8" fontId="26" fillId="0" borderId="13" xfId="0" applyFont="true" applyBorder="true" applyAlignment="true" applyProtection="true">
      <alignment horizontal="center" vertical="center" textRotation="90" wrapText="true" indent="0" shrinkToFit="false"/>
      <protection locked="true" hidden="true"/>
    </xf>
    <xf numFmtId="170" fontId="0" fillId="0" borderId="1" xfId="0" applyFont="false" applyBorder="true" applyAlignment="true" applyProtection="true">
      <alignment horizontal="center" vertical="center" textRotation="0" wrapText="false" indent="0" shrinkToFit="false"/>
      <protection locked="true" hidden="true"/>
    </xf>
    <xf numFmtId="166" fontId="0" fillId="0" borderId="1" xfId="0" applyFont="false" applyBorder="true" applyAlignment="true" applyProtection="true">
      <alignment horizontal="center" vertical="center" textRotation="0" wrapText="false" indent="0" shrinkToFit="false"/>
      <protection locked="true" hidden="true"/>
    </xf>
    <xf numFmtId="171" fontId="0" fillId="0" borderId="1" xfId="0" applyFont="false" applyBorder="true" applyAlignment="true" applyProtection="true">
      <alignment horizontal="center" vertical="center" textRotation="0" wrapText="false" indent="0" shrinkToFit="false"/>
      <protection locked="true" hidden="true"/>
    </xf>
    <xf numFmtId="168" fontId="27" fillId="0" borderId="1" xfId="0" applyFont="true" applyBorder="true" applyAlignment="true" applyProtection="true">
      <alignment horizontal="center" vertical="center" textRotation="0" wrapText="false" indent="0" shrinkToFit="false"/>
      <protection locked="true" hidden="true"/>
    </xf>
    <xf numFmtId="171" fontId="15" fillId="4" borderId="1" xfId="0" applyFont="true" applyBorder="true" applyAlignment="true" applyProtection="true">
      <alignment horizontal="center" vertical="center" textRotation="0" wrapText="false" indent="0" shrinkToFit="false"/>
      <protection locked="true" hidden="true"/>
    </xf>
    <xf numFmtId="165" fontId="0" fillId="0" borderId="1" xfId="0" applyFont="false" applyBorder="true" applyAlignment="true" applyProtection="true">
      <alignment horizontal="general" vertical="center" textRotation="0" wrapText="false" indent="0" shrinkToFit="false"/>
      <protection locked="true" hidden="true"/>
    </xf>
    <xf numFmtId="166" fontId="0" fillId="0" borderId="1" xfId="0" applyFont="false" applyBorder="true" applyAlignment="true" applyProtection="true">
      <alignment horizontal="general" vertical="center" textRotation="0" wrapText="false" indent="0" shrinkToFit="false"/>
      <protection locked="true" hidden="true"/>
    </xf>
    <xf numFmtId="171" fontId="5" fillId="0" borderId="1" xfId="0" applyFont="true" applyBorder="true" applyAlignment="true" applyProtection="true">
      <alignment horizontal="center" vertical="center" textRotation="0" wrapText="false" indent="0" shrinkToFit="false"/>
      <protection locked="true" hidden="true"/>
    </xf>
    <xf numFmtId="164" fontId="7" fillId="2" borderId="2"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8" fontId="0" fillId="2" borderId="1" xfId="0" applyFont="fals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stverteilungsplan nach VDI 2704</a:t>
            </a:r>
          </a:p>
        </c:rich>
      </c:tx>
      <c:overlay val="0"/>
      <c:spPr>
        <a:noFill/>
        <a:ln w="0">
          <a:noFill/>
        </a:ln>
      </c:spPr>
    </c:title>
    <c:autoTitleDeleted val="0"/>
    <c:plotArea>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1"/>
          <c:order val="1"/>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2"/>
          <c:order val="2"/>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hiLowLines>
          <c:spPr>
            <a:ln w="0">
              <a:noFill/>
            </a:ln>
          </c:spPr>
        </c:hiLowLines>
        <c:marker val="0"/>
        <c:axId val="56970463"/>
        <c:axId val="96460557"/>
      </c:lineChart>
      <c:catAx>
        <c:axId val="56970463"/>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6460557"/>
        <c:crossesAt val="0"/>
        <c:auto val="1"/>
        <c:lblAlgn val="ctr"/>
        <c:lblOffset val="100"/>
        <c:noMultiLvlLbl val="0"/>
      </c:catAx>
      <c:valAx>
        <c:axId val="96460557"/>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6970463"/>
        <c:crossesAt val="1"/>
        <c:crossBetween val="midCat"/>
        <c:majorUnit val="1000"/>
        <c:minorUnit val="5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725" spc="-1" strike="noStrike">
                <a:solidFill>
                  <a:srgbClr val="000000"/>
                </a:solidFill>
                <a:latin typeface="Arial"/>
              </a:defRPr>
            </a:pPr>
            <a:r>
              <a:rPr b="1" sz="2725" spc="-1" strike="noStrike">
                <a:solidFill>
                  <a:srgbClr val="000000"/>
                </a:solidFill>
                <a:latin typeface="Arial"/>
              </a:rPr>
              <a:t>Lastverteilungsplan</a:t>
            </a:r>
          </a:p>
        </c:rich>
      </c:tx>
      <c:layout>
        <c:manualLayout>
          <c:xMode val="edge"/>
          <c:yMode val="edge"/>
          <c:x val="0.23099730458221"/>
          <c:y val="0.0194002164167568"/>
        </c:manualLayout>
      </c:layout>
      <c:overlay val="0"/>
      <c:spPr>
        <a:noFill/>
        <a:ln w="0">
          <a:noFill/>
        </a:ln>
      </c:spPr>
    </c:title>
    <c:autoTitleDeleted val="0"/>
    <c:plotArea>
      <c:layout>
        <c:manualLayout>
          <c:xMode val="edge"/>
          <c:yMode val="edge"/>
          <c:x val="0.0721293800539084"/>
          <c:y val="0.145772144071727"/>
          <c:w val="0.912075471698113"/>
          <c:h val="0.771603029834596"/>
        </c:manualLayout>
      </c:layout>
      <c:lineChart>
        <c:grouping val="standard"/>
        <c:varyColors val="0"/>
        <c:ser>
          <c:idx val="0"/>
          <c:order val="0"/>
          <c:tx>
            <c:strRef>
              <c:f>"LVP"</c:f>
              <c:strCache>
                <c:ptCount val="1"/>
                <c:pt idx="0">
                  <c:v>LVP</c:v>
                </c:pt>
              </c:strCache>
            </c:strRef>
          </c:tx>
          <c:spPr>
            <a:solidFill>
              <a:srgbClr val="000080"/>
            </a:solidFill>
            <a:ln w="252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1"/>
          <c:order val="1"/>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2"/>
          <c:order val="2"/>
          <c:tx>
            <c:strRef>
              <c:f>"Ladung"</c:f>
              <c:strCache>
                <c:ptCount val="1"/>
                <c:pt idx="0">
                  <c:v>Ladung</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ser>
          <c:idx val="3"/>
          <c:order val="3"/>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O$23</c:f>
              <c:numCache>
                <c:formatCode>General</c:formatCode>
                <c:ptCount val="1"/>
                <c:pt idx="0">
                  <c:v>2.44</c:v>
                </c:pt>
              </c:numCache>
            </c:numRef>
          </c:val>
          <c:smooth val="0"/>
        </c:ser>
        <c:hiLowLines>
          <c:spPr>
            <a:ln w="0">
              <a:noFill/>
            </a:ln>
          </c:spPr>
        </c:hiLowLines>
        <c:marker val="1"/>
        <c:axId val="85896556"/>
        <c:axId val="41492217"/>
      </c:lineChart>
      <c:catAx>
        <c:axId val="85896556"/>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1492217"/>
        <c:crossesAt val="0"/>
        <c:auto val="1"/>
        <c:lblAlgn val="ctr"/>
        <c:lblOffset val="100"/>
        <c:noMultiLvlLbl val="0"/>
      </c:catAx>
      <c:valAx>
        <c:axId val="4149221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896556"/>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stverteilungsplan</a:t>
            </a:r>
          </a:p>
        </c:rich>
      </c:tx>
      <c:overlay val="0"/>
      <c:spPr>
        <a:noFill/>
        <a:ln w="0">
          <a:noFill/>
        </a:ln>
      </c:spPr>
    </c:title>
    <c:autoTitleDeleted val="0"/>
    <c:plotArea>
      <c:lineChart>
        <c:grouping val="standard"/>
        <c:varyColors val="0"/>
        <c:ser>
          <c:idx val="0"/>
          <c:order val="0"/>
          <c:tx>
            <c:strRef>
              <c:f>"Vorderachslast"</c:f>
              <c:strCache>
                <c:ptCount val="1"/>
                <c:pt idx="0">
                  <c:v>Vorderachslast</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E$23:$E$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1"/>
          <c:order val="1"/>
          <c:tx>
            <c:strRef>
              <c:f>"Hinterachslast"</c:f>
              <c:strCache>
                <c:ptCount val="1"/>
                <c:pt idx="0">
                  <c:v>Hinterachslast</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F$23:$F$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20418.7843057532</c:v>
                </c:pt>
                <c:pt idx="43">
                  <c:v>19865.5063291139</c:v>
                </c:pt>
                <c:pt idx="44">
                  <c:v>19341.4211438475</c:v>
                </c:pt>
                <c:pt idx="45">
                  <c:v>18844.277673546</c:v>
                </c:pt>
                <c:pt idx="46">
                  <c:v>18372.0504847265</c:v>
                </c:pt>
                <c:pt idx="47">
                  <c:v>17922.9122055675</c:v>
                </c:pt>
                <c:pt idx="48">
                  <c:v>17495.2098937467</c:v>
                </c:pt>
                <c:pt idx="49">
                  <c:v>17087.4447090847</c:v>
                </c:pt>
                <c:pt idx="50">
                  <c:v>16698.2543640898</c:v>
                </c:pt>
                <c:pt idx="51">
                  <c:v>16326.3979193758</c:v>
                </c:pt>
                <c:pt idx="52">
                  <c:v>15970.7425663858</c:v>
                </c:pt>
                <c:pt idx="53">
                  <c:v>15630.2521008403</c:v>
                </c:pt>
                <c:pt idx="54">
                  <c:v>15303.9768398598</c:v>
                </c:pt>
                <c:pt idx="55">
                  <c:v>14991.0447761194</c:v>
                </c:pt>
                <c:pt idx="56">
                  <c:v>14690.6537955244</c:v>
                </c:pt>
                <c:pt idx="57">
                  <c:v>14402.0648121594</c:v>
                </c:pt>
                <c:pt idx="58">
                  <c:v>14124.5956968078</c:v>
                </c:pt>
                <c:pt idx="59">
                  <c:v>13857.6158940397</c:v>
                </c:pt>
              </c:numCache>
            </c:numRef>
          </c:val>
          <c:smooth val="0"/>
        </c:ser>
        <c:ser>
          <c:idx val="2"/>
          <c:order val="2"/>
          <c:tx>
            <c:strRef>
              <c:f>"Lenkfähigkeit"</c:f>
              <c:strCache>
                <c:ptCount val="1"/>
                <c:pt idx="0">
                  <c:v>Lenkfähigkeit</c:v>
                </c:pt>
              </c:strCache>
            </c:strRef>
          </c:tx>
          <c:spPr>
            <a:solidFill>
              <a:srgbClr val="ffff00"/>
            </a:solidFill>
            <a:ln w="378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G$23:$G$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3218.1069958848</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3"/>
          <c:order val="3"/>
          <c:tx>
            <c:strRef>
              <c:f>"Traktion"</c:f>
              <c:strCache>
                <c:ptCount val="1"/>
                <c:pt idx="0">
                  <c:v>Traktion</c:v>
                </c:pt>
              </c:strCache>
            </c:strRef>
          </c:tx>
          <c:spPr>
            <a:solidFill>
              <a:srgbClr val="339966"/>
            </a:solidFill>
            <a:ln w="25200">
              <a:solidFill>
                <a:srgbClr val="339966"/>
              </a:solidFill>
              <a:round/>
            </a:ln>
          </c:spPr>
          <c:marker>
            <c:symbol val="x"/>
            <c:size val="6"/>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H$23:$H$82</c:f>
              <c:numCache>
                <c:formatCode>General</c:formatCode>
                <c:ptCount val="60"/>
                <c:pt idx="0">
                  <c:v>21866.9789227166</c:v>
                </c:pt>
                <c:pt idx="1">
                  <c:v>25086.5126276196</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4"/>
          <c:order val="4"/>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hiLowLines>
          <c:spPr>
            <a:ln w="0">
              <a:noFill/>
            </a:ln>
          </c:spPr>
        </c:hiLowLines>
        <c:marker val="1"/>
        <c:axId val="29967389"/>
        <c:axId val="26082012"/>
      </c:lineChart>
      <c:catAx>
        <c:axId val="29967389"/>
        <c:scaling>
          <c:orientation val="minMax"/>
        </c:scaling>
        <c:delete val="0"/>
        <c:axPos val="b"/>
        <c:majorGridlines>
          <c:spPr>
            <a:ln w="0">
              <a:solidFill>
                <a:srgbClr val="000000"/>
              </a:solidFill>
            </a:ln>
          </c:spPr>
        </c:majorGridlines>
        <c:title>
          <c:tx>
            <c:rich>
              <a:bodyPr rot="0"/>
              <a:lstStyle/>
              <a:p>
                <a:pPr>
                  <a:defRPr b="1" i="1" sz="1200" spc="-1" strike="noStrike">
                    <a:solidFill>
                      <a:srgbClr val="000000"/>
                    </a:solidFill>
                    <a:latin typeface="Arial"/>
                  </a:defRPr>
                </a:pPr>
                <a:r>
                  <a:rPr b="1" i="1" sz="1200" spc="-1" strike="noStrike">
                    <a:solidFill>
                      <a:srgbClr val="000000"/>
                    </a:solidFill>
                    <a:latin typeface="Arial"/>
                  </a:rPr>
                  <a:t>Abstand zur Stirnwand</a:t>
                </a:r>
              </a:p>
            </c:rich>
          </c:tx>
          <c:overlay val="0"/>
          <c:spPr>
            <a:noFill/>
            <a:ln w="0">
              <a:noFill/>
            </a:ln>
          </c:spPr>
        </c:title>
        <c:numFmt formatCode="0.00&quot; m&quot;"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6082012"/>
        <c:crossesAt val="0"/>
        <c:auto val="1"/>
        <c:lblAlgn val="ctr"/>
        <c:lblOffset val="100"/>
        <c:noMultiLvlLbl val="0"/>
      </c:catAx>
      <c:valAx>
        <c:axId val="26082012"/>
        <c:scaling>
          <c:orientation val="minMax"/>
        </c:scaling>
        <c:delete val="0"/>
        <c:axPos val="l"/>
        <c:majorGridlines>
          <c:spPr>
            <a:ln w="0">
              <a:solidFill>
                <a:srgbClr val="000000"/>
              </a:solidFill>
            </a:ln>
          </c:spPr>
        </c:majorGridlines>
        <c:title>
          <c:tx>
            <c:rich>
              <a:bodyPr rot="-5400000"/>
              <a:lstStyle/>
              <a:p>
                <a:pPr>
                  <a:defRPr b="1" i="1" sz="1200" spc="-1" strike="noStrike">
                    <a:solidFill>
                      <a:srgbClr val="000000"/>
                    </a:solidFill>
                    <a:latin typeface="Arial"/>
                  </a:defRPr>
                </a:pPr>
                <a:r>
                  <a:rPr b="1" i="1" sz="12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7389"/>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Lastverteilungsplan</a:t>
            </a:r>
          </a:p>
        </c:rich>
      </c:tx>
      <c:layout>
        <c:manualLayout>
          <c:xMode val="edge"/>
          <c:yMode val="edge"/>
          <c:x val="0.364783351764351"/>
          <c:y val="0.0178942094338272"/>
        </c:manualLayout>
      </c:layout>
      <c:overlay val="0"/>
      <c:spPr>
        <a:noFill/>
        <a:ln w="0">
          <a:noFill/>
        </a:ln>
      </c:spPr>
    </c:title>
    <c:autoTitleDeleted val="0"/>
    <c:plotArea>
      <c:layout>
        <c:manualLayout>
          <c:xMode val="edge"/>
          <c:yMode val="edge"/>
          <c:x val="0.071780436312456"/>
          <c:y val="0.0984181518860497"/>
          <c:w val="0.913340705740424"/>
          <c:h val="0.819411638393816"/>
        </c:manualLayout>
      </c:layout>
      <c:lineChart>
        <c:grouping val="standard"/>
        <c:varyColors val="0"/>
        <c:ser>
          <c:idx val="0"/>
          <c:order val="0"/>
          <c:tx>
            <c:strRef>
              <c:f>"LVP"</c:f>
              <c:strCache>
                <c:ptCount val="1"/>
                <c:pt idx="0">
                  <c:v>LVP</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1"/>
          <c:order val="1"/>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2"/>
          <c:order val="2"/>
          <c:tx>
            <c:strRef>
              <c:f>"Ladung"</c:f>
              <c:strCache>
                <c:ptCount val="1"/>
                <c:pt idx="0">
                  <c:v>Ladung</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ser>
          <c:idx val="3"/>
          <c:order val="3"/>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O$23</c:f>
              <c:numCache>
                <c:formatCode>General</c:formatCode>
                <c:ptCount val="1"/>
                <c:pt idx="0">
                  <c:v>2.44</c:v>
                </c:pt>
              </c:numCache>
            </c:numRef>
          </c:val>
          <c:smooth val="0"/>
        </c:ser>
        <c:hiLowLines>
          <c:spPr>
            <a:ln w="0">
              <a:noFill/>
            </a:ln>
          </c:spPr>
        </c:hiLowLines>
        <c:marker val="1"/>
        <c:axId val="47939743"/>
        <c:axId val="4487731"/>
      </c:lineChart>
      <c:catAx>
        <c:axId val="47939743"/>
        <c:scaling>
          <c:orientation val="minMax"/>
        </c:scaling>
        <c:delete val="0"/>
        <c:axPos val="b"/>
        <c:majorGridlines>
          <c:spPr>
            <a:ln w="0">
              <a:solidFill>
                <a:srgbClr val="000000"/>
              </a:solidFill>
            </a:ln>
          </c:spPr>
        </c:majorGridlines>
        <c:title>
          <c:tx>
            <c:rich>
              <a:bodyPr rot="0"/>
              <a:lstStyle/>
              <a:p>
                <a:pPr>
                  <a:defRPr b="1" sz="1450" spc="-1" strike="noStrike">
                    <a:solidFill>
                      <a:srgbClr val="000000"/>
                    </a:solidFill>
                    <a:latin typeface="Arial"/>
                  </a:defRPr>
                </a:pPr>
                <a:r>
                  <a:rPr b="1" sz="145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487731"/>
        <c:crossesAt val="0"/>
        <c:auto val="1"/>
        <c:lblAlgn val="ctr"/>
        <c:lblOffset val="100"/>
        <c:noMultiLvlLbl val="0"/>
      </c:catAx>
      <c:valAx>
        <c:axId val="4487731"/>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939743"/>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chart" Target="../charts/chart1.xml"/>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3.png"/>
</Relationships>
</file>

<file path=xl/drawings/_rels/drawing22.xml.rels><?xml version="1.0" encoding="UTF-8"?>
<Relationships xmlns="http://schemas.openxmlformats.org/package/2006/relationships"><Relationship Id="rId1" Type="http://schemas.openxmlformats.org/officeDocument/2006/relationships/image" Target="../media/image4.png"/>
</Relationships>
</file>

<file path=xl/drawings/_rels/drawing26.xml.rels><?xml version="1.0" encoding="UTF-8"?>
<Relationships xmlns="http://schemas.openxmlformats.org/package/2006/relationships"><Relationship Id="rId1" Type="http://schemas.openxmlformats.org/officeDocument/2006/relationships/chart" Target="../charts/chart2.xml"/>
</Relationships>
</file>

<file path=xl/drawings/_rels/drawing27.xml.rels><?xml version="1.0" encoding="UTF-8"?>
<Relationships xmlns="http://schemas.openxmlformats.org/package/2006/relationships"><Relationship Id="rId1" Type="http://schemas.openxmlformats.org/officeDocument/2006/relationships/chart" Target="../charts/chart3.xml"/>
</Relationships>
</file>

<file path=xl/drawings/_rels/drawing2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28440</xdr:rowOff>
    </xdr:from>
    <xdr:to>
      <xdr:col>6</xdr:col>
      <xdr:colOff>775440</xdr:colOff>
      <xdr:row>27</xdr:row>
      <xdr:rowOff>142920</xdr:rowOff>
    </xdr:to>
    <xdr:sp>
      <xdr:nvSpPr>
        <xdr:cNvPr id="0" name="Rectangle 16"/>
        <xdr:cNvSpPr/>
      </xdr:nvSpPr>
      <xdr:spPr>
        <a:xfrm>
          <a:off x="20520" y="28440"/>
          <a:ext cx="5582160" cy="448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5</xdr:col>
      <xdr:colOff>674280</xdr:colOff>
      <xdr:row>12</xdr:row>
      <xdr:rowOff>37800</xdr:rowOff>
    </xdr:from>
    <xdr:to>
      <xdr:col>6</xdr:col>
      <xdr:colOff>694440</xdr:colOff>
      <xdr:row>23</xdr:row>
      <xdr:rowOff>142920</xdr:rowOff>
    </xdr:to>
    <xdr:sp>
      <xdr:nvSpPr>
        <xdr:cNvPr id="1" name="Rectangle 26"/>
        <xdr:cNvSpPr/>
      </xdr:nvSpPr>
      <xdr:spPr>
        <a:xfrm>
          <a:off x="4696920" y="1981080"/>
          <a:ext cx="824760" cy="18860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70560</xdr:colOff>
      <xdr:row>18</xdr:row>
      <xdr:rowOff>38160</xdr:rowOff>
    </xdr:from>
    <xdr:to>
      <xdr:col>5</xdr:col>
      <xdr:colOff>574560</xdr:colOff>
      <xdr:row>25</xdr:row>
      <xdr:rowOff>66240</xdr:rowOff>
    </xdr:to>
    <xdr:sp>
      <xdr:nvSpPr>
        <xdr:cNvPr id="2" name="Rectangle 15"/>
        <xdr:cNvSpPr/>
      </xdr:nvSpPr>
      <xdr:spPr>
        <a:xfrm>
          <a:off x="2484360" y="2952720"/>
          <a:ext cx="2112840" cy="116172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80280</xdr:colOff>
      <xdr:row>18</xdr:row>
      <xdr:rowOff>38160</xdr:rowOff>
    </xdr:from>
    <xdr:to>
      <xdr:col>2</xdr:col>
      <xdr:colOff>583560</xdr:colOff>
      <xdr:row>25</xdr:row>
      <xdr:rowOff>66240</xdr:rowOff>
    </xdr:to>
    <xdr:sp>
      <xdr:nvSpPr>
        <xdr:cNvPr id="3" name="Rectangle 14"/>
        <xdr:cNvSpPr/>
      </xdr:nvSpPr>
      <xdr:spPr>
        <a:xfrm>
          <a:off x="80280" y="2952720"/>
          <a:ext cx="2112480" cy="116172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50040</xdr:colOff>
      <xdr:row>10</xdr:row>
      <xdr:rowOff>95400</xdr:rowOff>
    </xdr:from>
    <xdr:to>
      <xdr:col>5</xdr:col>
      <xdr:colOff>554040</xdr:colOff>
      <xdr:row>17</xdr:row>
      <xdr:rowOff>124200</xdr:rowOff>
    </xdr:to>
    <xdr:sp>
      <xdr:nvSpPr>
        <xdr:cNvPr id="4" name="Rectangle 13"/>
        <xdr:cNvSpPr/>
      </xdr:nvSpPr>
      <xdr:spPr>
        <a:xfrm>
          <a:off x="2463840" y="1714680"/>
          <a:ext cx="2112840" cy="116208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70560</xdr:colOff>
      <xdr:row>10</xdr:row>
      <xdr:rowOff>95400</xdr:rowOff>
    </xdr:from>
    <xdr:to>
      <xdr:col>2</xdr:col>
      <xdr:colOff>574200</xdr:colOff>
      <xdr:row>17</xdr:row>
      <xdr:rowOff>124200</xdr:rowOff>
    </xdr:to>
    <xdr:sp>
      <xdr:nvSpPr>
        <xdr:cNvPr id="5" name="Rectangle 12"/>
        <xdr:cNvSpPr/>
      </xdr:nvSpPr>
      <xdr:spPr>
        <a:xfrm>
          <a:off x="70560" y="1714680"/>
          <a:ext cx="2112840" cy="116208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0</xdr:col>
      <xdr:colOff>70560</xdr:colOff>
      <xdr:row>0</xdr:row>
      <xdr:rowOff>75960</xdr:rowOff>
    </xdr:from>
    <xdr:to>
      <xdr:col>6</xdr:col>
      <xdr:colOff>734760</xdr:colOff>
      <xdr:row>3</xdr:row>
      <xdr:rowOff>28440</xdr:rowOff>
    </xdr:to>
    <xdr:sp>
      <xdr:nvSpPr>
        <xdr:cNvPr id="6" name="Text 1"/>
        <xdr:cNvSpPr/>
      </xdr:nvSpPr>
      <xdr:spPr>
        <a:xfrm>
          <a:off x="70560" y="75960"/>
          <a:ext cx="5491440" cy="43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Ladungssicherung auf Straßenfahrzeugen</a:t>
          </a:r>
          <a:endParaRPr b="0" lang="en-US" sz="1200" spc="-1" strike="noStrike">
            <a:latin typeface="Times New Roman"/>
          </a:endParaRPr>
        </a:p>
        <a:p>
          <a:pPr algn="ctr"/>
          <a:r>
            <a:rPr b="1" lang="en-US" sz="1200" spc="-1" strike="noStrike">
              <a:latin typeface="Arial"/>
            </a:rPr>
            <a:t>Lastverteilungsplan</a:t>
          </a:r>
          <a:endParaRPr b="0" lang="en-US" sz="1200" spc="-1" strike="noStrike">
            <a:latin typeface="Times New Roman"/>
          </a:endParaRPr>
        </a:p>
      </xdr:txBody>
    </xdr:sp>
    <xdr:clientData/>
  </xdr:twoCellAnchor>
  <xdr:twoCellAnchor editAs="oneCell">
    <xdr:from>
      <xdr:col>0</xdr:col>
      <xdr:colOff>432000</xdr:colOff>
      <xdr:row>4</xdr:row>
      <xdr:rowOff>0</xdr:rowOff>
    </xdr:from>
    <xdr:to>
      <xdr:col>6</xdr:col>
      <xdr:colOff>392760</xdr:colOff>
      <xdr:row>9</xdr:row>
      <xdr:rowOff>56880</xdr:rowOff>
    </xdr:to>
    <xdr:sp>
      <xdr:nvSpPr>
        <xdr:cNvPr id="7" name="Text 2"/>
        <xdr:cNvSpPr/>
      </xdr:nvSpPr>
      <xdr:spPr>
        <a:xfrm>
          <a:off x="432000" y="647640"/>
          <a:ext cx="4788000" cy="866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ieser Berechnung des Lastverteilungsplans liegt der Entwurf der VDI-Richtlinie 2704 vom Mai 98 zu Grunde. Alle geforderten technischen Daten müssen vollständig eingeben werden, da sonst keine korrekte Berechnung möglich ist. Bei der Berechnung unberücksichtigt bleiben Anbauteile, wie z.B. Ladebord-wände, Ladekrane, angehängte Flurförderzeuge usw.</a:t>
          </a:r>
          <a:endParaRPr b="0" lang="en-US" sz="1000" spc="-1" strike="noStrike">
            <a:latin typeface="Times New Roman"/>
          </a:endParaRPr>
        </a:p>
      </xdr:txBody>
    </xdr:sp>
    <xdr:clientData/>
  </xdr:twoCellAnchor>
  <xdr:twoCellAnchor editAs="oneCell">
    <xdr:from>
      <xdr:col>0</xdr:col>
      <xdr:colOff>70560</xdr:colOff>
      <xdr:row>9</xdr:row>
      <xdr:rowOff>86040</xdr:rowOff>
    </xdr:from>
    <xdr:to>
      <xdr:col>6</xdr:col>
      <xdr:colOff>765360</xdr:colOff>
      <xdr:row>10</xdr:row>
      <xdr:rowOff>162000</xdr:rowOff>
    </xdr:to>
    <xdr:sp>
      <xdr:nvSpPr>
        <xdr:cNvPr id="8" name="Text 3"/>
        <xdr:cNvSpPr/>
      </xdr:nvSpPr>
      <xdr:spPr>
        <a:xfrm>
          <a:off x="70560" y="1543320"/>
          <a:ext cx="5522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ür welches Fahrzeug möchten Sie einen Lastverteilungsplan erstellen?</a:t>
          </a:r>
          <a:endParaRPr b="0" lang="en-US" sz="1000" spc="-1" strike="noStrike">
            <a:latin typeface="Times New Roman"/>
          </a:endParaRPr>
        </a:p>
      </xdr:txBody>
    </xdr:sp>
    <xdr:clientData/>
  </xdr:twoCellAnchor>
  <xdr:twoCellAnchor editAs="absolute">
    <xdr:from>
      <xdr:col>0</xdr:col>
      <xdr:colOff>281160</xdr:colOff>
      <xdr:row>11</xdr:row>
      <xdr:rowOff>28440</xdr:rowOff>
    </xdr:from>
    <xdr:to>
      <xdr:col>2</xdr:col>
      <xdr:colOff>281880</xdr:colOff>
      <xdr:row>14</xdr:row>
      <xdr:rowOff>28440</xdr:rowOff>
    </xdr:to>
    <xdr:sp>
      <xdr:nvSpPr>
        <xdr:cNvPr id="9" name="Text 4"/>
        <xdr:cNvSpPr/>
      </xdr:nvSpPr>
      <xdr:spPr>
        <a:xfrm>
          <a:off x="281160" y="18097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KW mit zwei und</a:t>
          </a:r>
          <a:endParaRPr b="0" lang="en-US" sz="1000" spc="-1" strike="noStrike">
            <a:latin typeface="Times New Roman"/>
          </a:endParaRPr>
        </a:p>
        <a:p>
          <a:pPr algn="ctr"/>
          <a:r>
            <a:rPr b="0" lang="en-US" sz="1000" spc="-1" strike="noStrike">
              <a:latin typeface="Arial"/>
            </a:rPr>
            <a:t>mehr Achsen</a:t>
          </a:r>
          <a:endParaRPr b="0" lang="en-US" sz="1000" spc="-1" strike="noStrike">
            <a:latin typeface="Times New Roman"/>
          </a:endParaRPr>
        </a:p>
      </xdr:txBody>
    </xdr:sp>
    <xdr:clientData/>
  </xdr:twoCellAnchor>
  <xdr:twoCellAnchor editAs="absolute">
    <xdr:from>
      <xdr:col>3</xdr:col>
      <xdr:colOff>281160</xdr:colOff>
      <xdr:row>11</xdr:row>
      <xdr:rowOff>28440</xdr:rowOff>
    </xdr:from>
    <xdr:to>
      <xdr:col>5</xdr:col>
      <xdr:colOff>282240</xdr:colOff>
      <xdr:row>14</xdr:row>
      <xdr:rowOff>28440</xdr:rowOff>
    </xdr:to>
    <xdr:sp>
      <xdr:nvSpPr>
        <xdr:cNvPr id="10" name="Text 5"/>
        <xdr:cNvSpPr/>
      </xdr:nvSpPr>
      <xdr:spPr>
        <a:xfrm>
          <a:off x="2694960" y="18097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Gelenkdeichselanhänger mit zwei und mehr Achsen</a:t>
          </a:r>
          <a:endParaRPr b="0" lang="en-US" sz="1000" spc="-1" strike="noStrike">
            <a:latin typeface="Times New Roman"/>
          </a:endParaRPr>
        </a:p>
      </xdr:txBody>
    </xdr:sp>
    <xdr:clientData/>
  </xdr:twoCellAnchor>
  <xdr:twoCellAnchor editAs="absolute">
    <xdr:from>
      <xdr:col>0</xdr:col>
      <xdr:colOff>291600</xdr:colOff>
      <xdr:row>18</xdr:row>
      <xdr:rowOff>95760</xdr:rowOff>
    </xdr:from>
    <xdr:to>
      <xdr:col>2</xdr:col>
      <xdr:colOff>292320</xdr:colOff>
      <xdr:row>21</xdr:row>
      <xdr:rowOff>95400</xdr:rowOff>
    </xdr:to>
    <xdr:sp>
      <xdr:nvSpPr>
        <xdr:cNvPr id="11" name="Text 6"/>
        <xdr:cNvSpPr/>
      </xdr:nvSpPr>
      <xdr:spPr>
        <a:xfrm>
          <a:off x="291600" y="30103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tarrdeichselanhänger</a:t>
          </a:r>
          <a:endParaRPr b="0" lang="en-US" sz="1000" spc="-1" strike="noStrike">
            <a:latin typeface="Times New Roman"/>
          </a:endParaRPr>
        </a:p>
        <a:p>
          <a:pPr algn="ctr"/>
          <a:r>
            <a:rPr b="0" lang="en-US" sz="1000" spc="-1" strike="noStrike">
              <a:latin typeface="Arial"/>
            </a:rPr>
            <a:t>mit einer und mehr Achsen</a:t>
          </a:r>
          <a:endParaRPr b="0" lang="en-US" sz="1000" spc="-1" strike="noStrike">
            <a:latin typeface="Times New Roman"/>
          </a:endParaRPr>
        </a:p>
      </xdr:txBody>
    </xdr:sp>
    <xdr:clientData/>
  </xdr:twoCellAnchor>
  <xdr:twoCellAnchor editAs="absolute">
    <xdr:from>
      <xdr:col>3</xdr:col>
      <xdr:colOff>291240</xdr:colOff>
      <xdr:row>18</xdr:row>
      <xdr:rowOff>95760</xdr:rowOff>
    </xdr:from>
    <xdr:to>
      <xdr:col>5</xdr:col>
      <xdr:colOff>292320</xdr:colOff>
      <xdr:row>21</xdr:row>
      <xdr:rowOff>95400</xdr:rowOff>
    </xdr:to>
    <xdr:sp>
      <xdr:nvSpPr>
        <xdr:cNvPr id="12" name="Text 7"/>
        <xdr:cNvSpPr/>
      </xdr:nvSpPr>
      <xdr:spPr>
        <a:xfrm>
          <a:off x="2705040" y="30103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attelanhänger</a:t>
          </a:r>
          <a:endParaRPr b="0" lang="en-US" sz="1000" spc="-1" strike="noStrike">
            <a:latin typeface="Times New Roman"/>
          </a:endParaRPr>
        </a:p>
        <a:p>
          <a:pPr algn="ctr"/>
          <a:r>
            <a:rPr b="0" lang="en-US" sz="1000" spc="-1" strike="noStrike">
              <a:latin typeface="Arial"/>
            </a:rPr>
            <a:t>mit einer und</a:t>
          </a:r>
          <a:endParaRPr b="0" lang="en-US" sz="1000" spc="-1" strike="noStrike">
            <a:latin typeface="Times New Roman"/>
          </a:endParaRPr>
        </a:p>
        <a:p>
          <a:pPr algn="ctr"/>
          <a:r>
            <a:rPr b="0" lang="en-US" sz="1000" spc="-1" strike="noStrike">
              <a:latin typeface="Arial"/>
            </a:rPr>
            <a:t>mehr Achs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xdr:twoCellAnchor editAs="oneCell">
    <xdr:from>
      <xdr:col>0</xdr:col>
      <xdr:colOff>352080</xdr:colOff>
      <xdr:row>3</xdr:row>
      <xdr:rowOff>114480</xdr:rowOff>
    </xdr:from>
    <xdr:to>
      <xdr:col>6</xdr:col>
      <xdr:colOff>433080</xdr:colOff>
      <xdr:row>9</xdr:row>
      <xdr:rowOff>28440</xdr:rowOff>
    </xdr:to>
    <xdr:sp>
      <xdr:nvSpPr>
        <xdr:cNvPr id="13" name="Rectangle 17"/>
        <xdr:cNvSpPr/>
      </xdr:nvSpPr>
      <xdr:spPr>
        <a:xfrm>
          <a:off x="352080" y="600120"/>
          <a:ext cx="4908240" cy="885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23880</xdr:colOff>
      <xdr:row>26</xdr:row>
      <xdr:rowOff>9360</xdr:rowOff>
    </xdr:from>
    <xdr:to>
      <xdr:col>6</xdr:col>
      <xdr:colOff>342720</xdr:colOff>
      <xdr:row>27</xdr:row>
      <xdr:rowOff>133560</xdr:rowOff>
    </xdr:to>
    <xdr:sp>
      <xdr:nvSpPr>
        <xdr:cNvPr id="14" name="Text 18"/>
        <xdr:cNvSpPr/>
      </xdr:nvSpPr>
      <xdr:spPr>
        <a:xfrm>
          <a:off x="623880" y="4219560"/>
          <a:ext cx="4546080" cy="28584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a:t>
          </a:r>
          <a:r>
            <a:rPr b="0" lang="en-US" sz="800" spc="-1" strike="noStrike">
              <a:latin typeface="Arial"/>
            </a:rPr>
            <a:t> 1999 by P.Eckhoff  </a:t>
          </a:r>
          <a:r>
            <a:rPr b="1" lang="en-US" sz="800" spc="-1" strike="noStrike">
              <a:latin typeface="Arial"/>
            </a:rPr>
            <a:t>http://www.p-eckhoff.de</a:t>
          </a:r>
          <a:r>
            <a:rPr b="0" lang="en-US" sz="800" spc="-1" strike="noStrike">
              <a:latin typeface="Arial"/>
            </a:rPr>
            <a:t>  email: </a:t>
          </a:r>
          <a:r>
            <a:rPr b="1" lang="en-US" sz="800" spc="-1" strike="noStrike">
              <a:latin typeface="Arial"/>
            </a:rPr>
            <a:t>P.Eckhoff@web.de</a:t>
          </a:r>
          <a:endParaRPr b="0" lang="en-US" sz="800" spc="-1" strike="noStrike">
            <a:latin typeface="Times New Roman"/>
          </a:endParaRPr>
        </a:p>
        <a:p>
          <a:pPr algn="ctr"/>
          <a:r>
            <a:rPr b="0" lang="en-US" sz="800" spc="-1" strike="noStrike">
              <a:latin typeface="Arial"/>
            </a:rPr>
            <a:t>Tel.: 0171 2709393</a:t>
          </a:r>
          <a:endParaRPr b="0" lang="en-US" sz="800" spc="-1" strike="noStrike">
            <a:latin typeface="Times New Roman"/>
          </a:endParaRPr>
        </a:p>
      </xdr:txBody>
    </xdr:sp>
    <xdr:clientData/>
  </xdr:twoCellAnchor>
  <xdr:twoCellAnchor editAs="oneCell">
    <xdr:from>
      <xdr:col>6</xdr:col>
      <xdr:colOff>331560</xdr:colOff>
      <xdr:row>26</xdr:row>
      <xdr:rowOff>142920</xdr:rowOff>
    </xdr:from>
    <xdr:to>
      <xdr:col>6</xdr:col>
      <xdr:colOff>784800</xdr:colOff>
      <xdr:row>27</xdr:row>
      <xdr:rowOff>114480</xdr:rowOff>
    </xdr:to>
    <xdr:sp>
      <xdr:nvSpPr>
        <xdr:cNvPr id="15" name="Text 19"/>
        <xdr:cNvSpPr/>
      </xdr:nvSpPr>
      <xdr:spPr>
        <a:xfrm>
          <a:off x="5158800" y="4353120"/>
          <a:ext cx="453240" cy="133200"/>
        </a:xfrm>
        <a:prstGeom prst="rect">
          <a:avLst/>
        </a:prstGeom>
        <a:noFill/>
        <a:ln w="0">
          <a:noFill/>
        </a:ln>
      </xdr:spPr>
      <xdr:style>
        <a:lnRef idx="0"/>
        <a:fillRef idx="0"/>
        <a:effectRef idx="0"/>
        <a:fontRef idx="minor"/>
      </xdr:style>
      <xdr:txBody>
        <a:bodyPr lIns="0" rIns="0" tIns="0" bIns="0" anchor="t">
          <a:noAutofit/>
        </a:bodyPr>
        <a:p>
          <a:r>
            <a:rPr b="0" lang="en-US" sz="800" spc="-1" strike="noStrike">
              <a:latin typeface="Arial"/>
            </a:rPr>
            <a:t>Ver. 2.2</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LKW" hidden="0"/>
            <xdr:cNvSpPr/>
          </xdr:nvSpPr>
          <xdr:spPr>
            <a:xfrm>
              <a:off x="0" y="0"/>
              <a:ext cx="0" cy="0"/>
            </a:xfrm>
            <a:prstGeom prst="rect">
              <a:avLst/>
            </a:prstGeom>
          </xdr:spPr>
          <xdr:txBody>
            <a:bodyPr anchor="ctr">
              <a:noAutofit/>
            </a:bodyPr>
            <a:p>
              <a:r>
                <a:t>L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Anhänger" hidden="0"/>
            <xdr:cNvSpPr/>
          </xdr:nvSpPr>
          <xdr:spPr>
            <a:xfrm>
              <a:off x="0" y="0"/>
              <a:ext cx="0" cy="0"/>
            </a:xfrm>
            <a:prstGeom prst="rect">
              <a:avLst/>
            </a:prstGeom>
          </xdr:spPr>
          <xdr:txBody>
            <a:bodyPr anchor="ctr">
              <a:noAutofit/>
            </a:bodyPr>
            <a:p>
              <a:r>
                <a:t>Anhän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Starrdeichs." hidden="0"/>
            <xdr:cNvSpPr/>
          </xdr:nvSpPr>
          <xdr:spPr>
            <a:xfrm>
              <a:off x="0" y="0"/>
              <a:ext cx="0" cy="0"/>
            </a:xfrm>
            <a:prstGeom prst="rect">
              <a:avLst/>
            </a:prstGeom>
          </xdr:spPr>
          <xdr:txBody>
            <a:bodyPr anchor="ctr">
              <a:noAutofit/>
            </a:bodyPr>
            <a:p>
              <a:r>
                <a:t>Starrdeich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 descr="Sattel" hidden="0"/>
            <xdr:cNvSpPr/>
          </xdr:nvSpPr>
          <xdr:spPr>
            <a:xfrm>
              <a:off x="0" y="0"/>
              <a:ext cx="0" cy="0"/>
            </a:xfrm>
            <a:prstGeom prst="rect">
              <a:avLst/>
            </a:prstGeom>
          </xdr:spPr>
          <xdr:txBody>
            <a:bodyPr anchor="ctr">
              <a:noAutofit/>
            </a:bodyPr>
            <a:p>
              <a:r>
                <a:t>Sattel</a:t>
              </a:r>
            </a:p>
          </xdr:txBody>
        </xdr:sp>
        <xdr:clientData/>
      </xdr:twoCellAnchor>
    </mc:Choice>
  </mc:AlternateContent>
  <xdr:twoCellAnchor editAs="oneCell">
    <xdr:from>
      <xdr:col>5</xdr:col>
      <xdr:colOff>674280</xdr:colOff>
      <xdr:row>12</xdr:row>
      <xdr:rowOff>28440</xdr:rowOff>
    </xdr:from>
    <xdr:to>
      <xdr:col>6</xdr:col>
      <xdr:colOff>694440</xdr:colOff>
      <xdr:row>15</xdr:row>
      <xdr:rowOff>9360</xdr:rowOff>
    </xdr:to>
    <xdr:sp>
      <xdr:nvSpPr>
        <xdr:cNvPr id="16" name="Text 25"/>
        <xdr:cNvSpPr/>
      </xdr:nvSpPr>
      <xdr:spPr>
        <a:xfrm>
          <a:off x="4696920" y="1971720"/>
          <a:ext cx="824760" cy="466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Bestehende Eingaben änder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280</xdr:colOff>
      <xdr:row>14</xdr:row>
      <xdr:rowOff>152280</xdr:rowOff>
    </xdr:from>
    <xdr:to>
      <xdr:col>5</xdr:col>
      <xdr:colOff>1057680</xdr:colOff>
      <xdr:row>16</xdr:row>
      <xdr:rowOff>237960</xdr:rowOff>
    </xdr:to>
    <xdr:sp>
      <xdr:nvSpPr>
        <xdr:cNvPr id="17" name="Rectangle 12"/>
        <xdr:cNvSpPr/>
      </xdr:nvSpPr>
      <xdr:spPr>
        <a:xfrm>
          <a:off x="3089160" y="4362480"/>
          <a:ext cx="2334960" cy="495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9720</xdr:colOff>
      <xdr:row>6</xdr:row>
      <xdr:rowOff>0</xdr:rowOff>
    </xdr:from>
    <xdr:to>
      <xdr:col>7</xdr:col>
      <xdr:colOff>720</xdr:colOff>
      <xdr:row>8</xdr:row>
      <xdr:rowOff>199800</xdr:rowOff>
    </xdr:to>
    <xdr:sp>
      <xdr:nvSpPr>
        <xdr:cNvPr id="18" name="Text 2"/>
        <xdr:cNvSpPr/>
      </xdr:nvSpPr>
      <xdr:spPr>
        <a:xfrm>
          <a:off x="4376160" y="2048040"/>
          <a:ext cx="2274840" cy="77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nmerkung:</a:t>
          </a:r>
          <a:endParaRPr b="0" lang="en-US" sz="1000" spc="-1" strike="noStrike">
            <a:latin typeface="Times New Roman"/>
          </a:endParaRPr>
        </a:p>
        <a:p>
          <a:endParaRPr b="0" lang="en-US" sz="1000" spc="-1" strike="noStrike">
            <a:latin typeface="Times New Roman"/>
          </a:endParaRPr>
        </a:p>
        <a:p>
          <a:r>
            <a:rPr b="1" lang="en-US" sz="800" spc="-1" strike="noStrike">
              <a:latin typeface="Arial"/>
            </a:rPr>
            <a:t>Bitte kontrollieren Sie die technischen Daten. Alle Eingaben können hier nochmals verändert wer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0</xdr:row>
      <xdr:rowOff>0</xdr:rowOff>
    </xdr:from>
    <xdr:to>
      <xdr:col>7</xdr:col>
      <xdr:colOff>720</xdr:colOff>
      <xdr:row>0</xdr:row>
      <xdr:rowOff>714240</xdr:rowOff>
    </xdr:to>
    <xdr:sp>
      <xdr:nvSpPr>
        <xdr:cNvPr id="19" name="Rectangle 4"/>
        <xdr:cNvSpPr/>
      </xdr:nvSpPr>
      <xdr:spPr>
        <a:xfrm>
          <a:off x="804600" y="0"/>
          <a:ext cx="5846400" cy="714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xdr:row>
      <xdr:rowOff>0</xdr:rowOff>
    </xdr:from>
    <xdr:to>
      <xdr:col>4</xdr:col>
      <xdr:colOff>360</xdr:colOff>
      <xdr:row>12</xdr:row>
      <xdr:rowOff>285840</xdr:rowOff>
    </xdr:to>
    <xdr:sp>
      <xdr:nvSpPr>
        <xdr:cNvPr id="20" name="Rectangle 5"/>
        <xdr:cNvSpPr/>
      </xdr:nvSpPr>
      <xdr:spPr>
        <a:xfrm>
          <a:off x="804600" y="905040"/>
          <a:ext cx="3280680" cy="3143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xdr:row>
      <xdr:rowOff>0</xdr:rowOff>
    </xdr:from>
    <xdr:to>
      <xdr:col>7</xdr:col>
      <xdr:colOff>720</xdr:colOff>
      <xdr:row>4</xdr:row>
      <xdr:rowOff>285840</xdr:rowOff>
    </xdr:to>
    <xdr:sp>
      <xdr:nvSpPr>
        <xdr:cNvPr id="21" name="Rectangle 6"/>
        <xdr:cNvSpPr/>
      </xdr:nvSpPr>
      <xdr:spPr>
        <a:xfrm>
          <a:off x="4366440" y="905040"/>
          <a:ext cx="2284560" cy="857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Lastverteilungsplan&#10;ausgeben" hidden="0"/>
            <xdr:cNvSpPr/>
          </xdr:nvSpPr>
          <xdr:spPr>
            <a:xfrm>
              <a:off x="0" y="0"/>
              <a:ext cx="0" cy="0"/>
            </a:xfrm>
            <a:prstGeom prst="rect">
              <a:avLst/>
            </a:prstGeom>
          </xdr:spPr>
          <xdr:txBody>
            <a:bodyPr anchor="ctr">
              <a:noAutofit/>
            </a:bodyPr>
            <a:p>
              <a:r>
                <a:t>Lastverteilungsplan
aus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Ladung eingeben" hidden="0"/>
            <xdr:cNvSpPr/>
          </xdr:nvSpPr>
          <xdr:spPr>
            <a:xfrm>
              <a:off x="0" y="0"/>
              <a:ext cx="0" cy="0"/>
            </a:xfrm>
            <a:prstGeom prst="rect">
              <a:avLst/>
            </a:prstGeom>
          </xdr:spPr>
          <xdr:txBody>
            <a:bodyPr anchor="ctr">
              <a:noAutofit/>
            </a:bodyPr>
            <a:p>
              <a:r>
                <a:t>Ladung eingeben</a:t>
              </a:r>
            </a:p>
          </xdr:txBody>
        </xdr:sp>
        <xdr:clientData/>
      </xdr:twoCellAnchor>
    </mc:Choice>
  </mc:AlternateContent>
  <xdr:twoCellAnchor editAs="oneCell">
    <xdr:from>
      <xdr:col>1</xdr:col>
      <xdr:colOff>59400</xdr:colOff>
      <xdr:row>17</xdr:row>
      <xdr:rowOff>66600</xdr:rowOff>
    </xdr:from>
    <xdr:to>
      <xdr:col>5</xdr:col>
      <xdr:colOff>1057680</xdr:colOff>
      <xdr:row>19</xdr:row>
      <xdr:rowOff>142920</xdr:rowOff>
    </xdr:to>
    <xdr:sp>
      <xdr:nvSpPr>
        <xdr:cNvPr id="22" name="Text 11"/>
        <xdr:cNvSpPr/>
      </xdr:nvSpPr>
      <xdr:spPr>
        <a:xfrm>
          <a:off x="864000" y="4933800"/>
          <a:ext cx="4560120" cy="40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Hier können Beispielladungen eingegeben werden. Die Masse der Ladung wird dann als grüne Linie auf dem Diagramm mit angegeben.</a:t>
          </a:r>
          <a:endParaRPr b="0" lang="en-US" sz="1000" spc="-1" strike="noStrike">
            <a:latin typeface="Times New Roman"/>
          </a:endParaRPr>
        </a:p>
        <a:p>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neue&#10;Eingabe" hidden="0"/>
            <xdr:cNvSpPr/>
          </xdr:nvSpPr>
          <xdr:spPr>
            <a:xfrm>
              <a:off x="0" y="0"/>
              <a:ext cx="0" cy="0"/>
            </a:xfrm>
            <a:prstGeom prst="rect">
              <a:avLst/>
            </a:prstGeom>
          </xdr:spPr>
          <xdr:txBody>
            <a:bodyPr anchor="ctr">
              <a:noAutofit/>
            </a:bodyPr>
            <a:p>
              <a:r>
                <a:t>neue
Eingabe</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7</xdr:row>
      <xdr:rowOff>105120</xdr:rowOff>
    </xdr:to>
    <xdr:graphicFrame>
      <xdr:nvGraphicFramePr>
        <xdr:cNvPr id="23" name=" 0"/>
        <xdr:cNvGraphicFramePr/>
      </xdr:nvGraphicFramePr>
      <xdr:xfrm>
        <a:off x="360360" y="179640"/>
        <a:ext cx="817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24"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LKW mit zwei</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0</xdr:colOff>
      <xdr:row>52</xdr:row>
      <xdr:rowOff>0</xdr:rowOff>
    </xdr:from>
    <xdr:to>
      <xdr:col>4</xdr:col>
      <xdr:colOff>937080</xdr:colOff>
      <xdr:row>71</xdr:row>
      <xdr:rowOff>37800</xdr:rowOff>
    </xdr:to>
    <xdr:pic>
      <xdr:nvPicPr>
        <xdr:cNvPr id="25" name="Picture 4" descr=""/>
        <xdr:cNvPicPr/>
      </xdr:nvPicPr>
      <xdr:blipFill>
        <a:blip r:embed="rId1"/>
        <a:stretch/>
      </xdr:blipFill>
      <xdr:spPr>
        <a:xfrm>
          <a:off x="0" y="9105840"/>
          <a:ext cx="5716800" cy="3276360"/>
        </a:xfrm>
        <a:prstGeom prst="rect">
          <a:avLst/>
        </a:prstGeom>
        <a:ln w="0">
          <a:noFill/>
        </a:ln>
      </xdr:spPr>
    </xdr:pic>
    <xdr:clientData/>
  </xdr:twoCellAnchor>
  <xdr:twoCellAnchor editAs="oneCell">
    <xdr:from>
      <xdr:col>0</xdr:col>
      <xdr:colOff>1308600</xdr:colOff>
      <xdr:row>3</xdr:row>
      <xdr:rowOff>66600</xdr:rowOff>
    </xdr:from>
    <xdr:to>
      <xdr:col>3</xdr:col>
      <xdr:colOff>605160</xdr:colOff>
      <xdr:row>13</xdr:row>
      <xdr:rowOff>105120</xdr:rowOff>
    </xdr:to>
    <xdr:pic>
      <xdr:nvPicPr>
        <xdr:cNvPr id="26" name="Picture 5" descr=""/>
        <xdr:cNvPicPr/>
      </xdr:nvPicPr>
      <xdr:blipFill>
        <a:blip r:embed="rId2"/>
        <a:stretch/>
      </xdr:blipFill>
      <xdr:spPr>
        <a:xfrm>
          <a:off x="1308600" y="552240"/>
          <a:ext cx="3039840" cy="1657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8240</xdr:colOff>
      <xdr:row>3</xdr:row>
      <xdr:rowOff>19080</xdr:rowOff>
    </xdr:from>
    <xdr:to>
      <xdr:col>3</xdr:col>
      <xdr:colOff>574920</xdr:colOff>
      <xdr:row>14</xdr:row>
      <xdr:rowOff>114480</xdr:rowOff>
    </xdr:to>
    <xdr:pic>
      <xdr:nvPicPr>
        <xdr:cNvPr id="27" name="Picture 1" descr=""/>
        <xdr:cNvPicPr/>
      </xdr:nvPicPr>
      <xdr:blipFill>
        <a:blip r:embed="rId1"/>
        <a:stretch/>
      </xdr:blipFill>
      <xdr:spPr>
        <a:xfrm>
          <a:off x="1398240" y="504720"/>
          <a:ext cx="2919960" cy="1876680"/>
        </a:xfrm>
        <a:prstGeom prst="rect">
          <a:avLst/>
        </a:prstGeom>
        <a:ln w="0">
          <a:noFill/>
        </a:ln>
      </xdr:spPr>
    </xdr:pic>
    <xdr:clientData/>
  </xdr:twoCellAnchor>
  <xdr:twoCellAnchor editAs="oneCell">
    <xdr:from>
      <xdr:col>0</xdr:col>
      <xdr:colOff>140400</xdr:colOff>
      <xdr:row>0</xdr:row>
      <xdr:rowOff>9360</xdr:rowOff>
    </xdr:from>
    <xdr:to>
      <xdr:col>4</xdr:col>
      <xdr:colOff>705240</xdr:colOff>
      <xdr:row>2</xdr:row>
      <xdr:rowOff>152280</xdr:rowOff>
    </xdr:to>
    <xdr:sp>
      <xdr:nvSpPr>
        <xdr:cNvPr id="28"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Gelenkdeichselanhänger mit zwei</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29"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Starrdeichselanhänger mit einer</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926640</xdr:colOff>
      <xdr:row>3</xdr:row>
      <xdr:rowOff>0</xdr:rowOff>
    </xdr:from>
    <xdr:to>
      <xdr:col>3</xdr:col>
      <xdr:colOff>1017000</xdr:colOff>
      <xdr:row>13</xdr:row>
      <xdr:rowOff>152640</xdr:rowOff>
    </xdr:to>
    <xdr:pic>
      <xdr:nvPicPr>
        <xdr:cNvPr id="30" name="Picture 4" descr=""/>
        <xdr:cNvPicPr/>
      </xdr:nvPicPr>
      <xdr:blipFill>
        <a:blip r:embed="rId1"/>
        <a:stretch/>
      </xdr:blipFill>
      <xdr:spPr>
        <a:xfrm>
          <a:off x="926640" y="485640"/>
          <a:ext cx="3833640" cy="1771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31"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Sattelanhänger mit einer</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946440</xdr:colOff>
      <xdr:row>3</xdr:row>
      <xdr:rowOff>0</xdr:rowOff>
    </xdr:from>
    <xdr:to>
      <xdr:col>4</xdr:col>
      <xdr:colOff>383400</xdr:colOff>
      <xdr:row>14</xdr:row>
      <xdr:rowOff>19080</xdr:rowOff>
    </xdr:to>
    <xdr:pic>
      <xdr:nvPicPr>
        <xdr:cNvPr id="32" name="Picture 4" descr=""/>
        <xdr:cNvPicPr/>
      </xdr:nvPicPr>
      <xdr:blipFill>
        <a:blip r:embed="rId1"/>
        <a:stretch/>
      </xdr:blipFill>
      <xdr:spPr>
        <a:xfrm>
          <a:off x="946440" y="485640"/>
          <a:ext cx="4216680" cy="18003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1</xdr:row>
      <xdr:rowOff>390960</xdr:rowOff>
    </xdr:from>
    <xdr:to>
      <xdr:col>15</xdr:col>
      <xdr:colOff>795240</xdr:colOff>
      <xdr:row>17</xdr:row>
      <xdr:rowOff>342720</xdr:rowOff>
    </xdr:to>
    <xdr:graphicFrame>
      <xdr:nvGraphicFramePr>
        <xdr:cNvPr id="33" name="Chart 1"/>
        <xdr:cNvGraphicFramePr/>
      </xdr:nvGraphicFramePr>
      <xdr:xfrm>
        <a:off x="4235040" y="876600"/>
        <a:ext cx="66776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0</xdr:row>
      <xdr:rowOff>9360</xdr:rowOff>
    </xdr:from>
    <xdr:to>
      <xdr:col>12</xdr:col>
      <xdr:colOff>720</xdr:colOff>
      <xdr:row>16</xdr:row>
      <xdr:rowOff>304560</xdr:rowOff>
    </xdr:to>
    <xdr:graphicFrame>
      <xdr:nvGraphicFramePr>
        <xdr:cNvPr id="35" name="Chart 1"/>
        <xdr:cNvGraphicFramePr/>
      </xdr:nvGraphicFramePr>
      <xdr:xfrm>
        <a:off x="2152800" y="9360"/>
        <a:ext cx="716148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Neuer LVP" hidden="0"/>
            <xdr:cNvSpPr/>
          </xdr:nvSpPr>
          <xdr:spPr>
            <a:xfrm>
              <a:off x="0" y="0"/>
              <a:ext cx="0" cy="0"/>
            </a:xfrm>
            <a:prstGeom prst="rect">
              <a:avLst/>
            </a:prstGeom>
          </xdr:spPr>
          <xdr:txBody>
            <a:bodyPr anchor="ctr">
              <a:noAutofit/>
            </a:bodyPr>
            <a:p>
              <a:r>
                <a:t>Neuer LV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Ladung eingeben" hidden="0"/>
            <xdr:cNvSpPr/>
          </xdr:nvSpPr>
          <xdr:spPr>
            <a:xfrm>
              <a:off x="0" y="0"/>
              <a:ext cx="0" cy="0"/>
            </a:xfrm>
            <a:prstGeom prst="rect">
              <a:avLst/>
            </a:prstGeom>
          </xdr:spPr>
          <xdr:txBody>
            <a:bodyPr anchor="ctr">
              <a:noAutofit/>
            </a:bodyPr>
            <a:p>
              <a:r>
                <a:t>Ladung ein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Alle Kurven ansehen" hidden="0"/>
            <xdr:cNvSpPr/>
          </xdr:nvSpPr>
          <xdr:spPr>
            <a:xfrm>
              <a:off x="0" y="0"/>
              <a:ext cx="0" cy="0"/>
            </a:xfrm>
            <a:prstGeom prst="rect">
              <a:avLst/>
            </a:prstGeom>
          </xdr:spPr>
          <xdr:txBody>
            <a:bodyPr anchor="ctr">
              <a:noAutofit/>
            </a:bodyPr>
            <a:p>
              <a:r>
                <a:t>Alle Kurven anseh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3.vml"/><Relationship Id="rId4"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0.xml"/><Relationship Id="rId3" Type="http://schemas.openxmlformats.org/officeDocument/2006/relationships/vmlDrawing" Target="../drawings/vmlDrawing5.v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6.v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false" hidden="false" outlineLevel="0" max="257" min="1" style="1" width="11.42"/>
  </cols>
  <sheetData/>
  <sheetProtection sheet="true" password="ccc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2.Tabelle1_Schaltfläche8_BeiKlick">
                <anchor moveWithCells="true" sizeWithCells="false">
                  <from>
                    <xdr:col>0</xdr:col>
                    <xdr:colOff>281160</xdr:colOff>
                    <xdr:row>14</xdr:row>
                    <xdr:rowOff>28440</xdr:rowOff>
                  </from>
                  <to>
                    <xdr:col>2</xdr:col>
                    <xdr:colOff>281880</xdr:colOff>
                    <xdr:row>16</xdr:row>
                    <xdr:rowOff>28440</xdr:rowOff>
                  </to>
                </anchor>
              </controlPr>
            </control>
          </mc:Choice>
        </mc:AlternateContent>
        <mc:AlternateContent xmlns:mc="http://schemas.openxmlformats.org/markup-compatibility/2006">
          <mc:Choice Requires="x14">
            <control shapeId="1002" r:id="rId4" name="Button 9">
              <controlPr defaultSize="0" print="false" autoFill="0" autoPict="0" macro="Modul2.Schaltfläche9_BeiKlick">
                <anchor moveWithCells="true" sizeWithCells="false">
                  <from>
                    <xdr:col>3</xdr:col>
                    <xdr:colOff>281160</xdr:colOff>
                    <xdr:row>14</xdr:row>
                    <xdr:rowOff>28440</xdr:rowOff>
                  </from>
                  <to>
                    <xdr:col>5</xdr:col>
                    <xdr:colOff>282240</xdr:colOff>
                    <xdr:row>16</xdr:row>
                    <xdr:rowOff>28440</xdr:rowOff>
                  </to>
                </anchor>
              </controlPr>
            </control>
          </mc:Choice>
        </mc:AlternateContent>
        <mc:AlternateContent xmlns:mc="http://schemas.openxmlformats.org/markup-compatibility/2006">
          <mc:Choice Requires="x14">
            <control shapeId="1003" r:id="rId5" name="Button 10">
              <controlPr defaultSize="0" print="false" autoFill="0" autoPict="0" macro="Modul2.Schaltfläche10_BeiKlick">
                <anchor moveWithCells="true" sizeWithCells="false">
                  <from>
                    <xdr:col>0</xdr:col>
                    <xdr:colOff>291600</xdr:colOff>
                    <xdr:row>22</xdr:row>
                    <xdr:rowOff>95760</xdr:rowOff>
                  </from>
                  <to>
                    <xdr:col>2</xdr:col>
                    <xdr:colOff>292320</xdr:colOff>
                    <xdr:row>24</xdr:row>
                    <xdr:rowOff>95400</xdr:rowOff>
                  </to>
                </anchor>
              </controlPr>
            </control>
          </mc:Choice>
        </mc:AlternateContent>
        <mc:AlternateContent xmlns:mc="http://schemas.openxmlformats.org/markup-compatibility/2006">
          <mc:Choice Requires="x14">
            <control shapeId="1004" r:id="rId6" name="Button 11">
              <controlPr defaultSize="0" print="false" autoFill="0" autoPict="0" macro="Modul2.Schaltfläche11_BeiKlick">
                <anchor moveWithCells="true" sizeWithCells="false">
                  <from>
                    <xdr:col>3</xdr:col>
                    <xdr:colOff>291240</xdr:colOff>
                    <xdr:row>22</xdr:row>
                    <xdr:rowOff>95760</xdr:rowOff>
                  </from>
                  <to>
                    <xdr:col>5</xdr:col>
                    <xdr:colOff>292320</xdr:colOff>
                    <xdr:row>24</xdr:row>
                    <xdr:rowOff>95400</xdr:rowOff>
                  </to>
                </anchor>
              </controlPr>
            </control>
          </mc:Choice>
        </mc:AlternateContent>
        <mc:AlternateContent xmlns:mc="http://schemas.openxmlformats.org/markup-compatibility/2006">
          <mc:Choice Requires="x14">
            <control shapeId="1005" r:id="rId7" name="Button 20">
              <controlPr defaultSize="0" print="false" autoFill="0" autoPict="0" macro="Modul4.Schaltfläche20_BeiKlick">
                <anchor moveWithCells="true" sizeWithCells="false">
                  <from>
                    <xdr:col>5</xdr:col>
                    <xdr:colOff>724320</xdr:colOff>
                    <xdr:row>15</xdr:row>
                    <xdr:rowOff>9360</xdr:rowOff>
                  </from>
                  <to>
                    <xdr:col>6</xdr:col>
                    <xdr:colOff>633960</xdr:colOff>
                    <xdr:row>16</xdr:row>
                    <xdr:rowOff>104760</xdr:rowOff>
                  </to>
                </anchor>
              </controlPr>
            </control>
          </mc:Choice>
        </mc:AlternateContent>
        <mc:AlternateContent xmlns:mc="http://schemas.openxmlformats.org/markup-compatibility/2006">
          <mc:Choice Requires="x14">
            <control shapeId="1006" r:id="rId8" name="Button 22">
              <controlPr defaultSize="0" print="false" autoFill="0" autoPict="0" macro="Modul4.Schaltfläche22_BeiKlick">
                <anchor moveWithCells="true" sizeWithCells="false">
                  <from>
                    <xdr:col>5</xdr:col>
                    <xdr:colOff>724320</xdr:colOff>
                    <xdr:row>17</xdr:row>
                    <xdr:rowOff>19080</xdr:rowOff>
                  </from>
                  <to>
                    <xdr:col>6</xdr:col>
                    <xdr:colOff>644400</xdr:colOff>
                    <xdr:row>18</xdr:row>
                    <xdr:rowOff>124200</xdr:rowOff>
                  </to>
                </anchor>
              </controlPr>
            </control>
          </mc:Choice>
        </mc:AlternateContent>
        <mc:AlternateContent xmlns:mc="http://schemas.openxmlformats.org/markup-compatibility/2006">
          <mc:Choice Requires="x14">
            <control shapeId="1007" r:id="rId9" name="Button 23">
              <controlPr defaultSize="0" print="false" autoFill="0" autoPict="0" macro="Modul4.Schaltfläche23_BeiKlick">
                <anchor moveWithCells="true" sizeWithCells="false">
                  <from>
                    <xdr:col>5</xdr:col>
                    <xdr:colOff>724320</xdr:colOff>
                    <xdr:row>19</xdr:row>
                    <xdr:rowOff>66600</xdr:rowOff>
                  </from>
                  <to>
                    <xdr:col>6</xdr:col>
                    <xdr:colOff>664560</xdr:colOff>
                    <xdr:row>21</xdr:row>
                    <xdr:rowOff>28440</xdr:rowOff>
                  </to>
                </anchor>
              </controlPr>
            </control>
          </mc:Choice>
        </mc:AlternateContent>
        <mc:AlternateContent xmlns:mc="http://schemas.openxmlformats.org/markup-compatibility/2006">
          <mc:Choice Requires="x14">
            <control shapeId="1008" r:id="rId10" name="Button 24">
              <controlPr defaultSize="0" print="false" autoFill="0" autoPict="0" macro="Modul4.Schaltfläche24_BeiKlick">
                <anchor moveWithCells="true" sizeWithCells="false">
                  <from>
                    <xdr:col>5</xdr:col>
                    <xdr:colOff>714240</xdr:colOff>
                    <xdr:row>21</xdr:row>
                    <xdr:rowOff>95400</xdr:rowOff>
                  </from>
                  <to>
                    <xdr:col>6</xdr:col>
                    <xdr:colOff>664560</xdr:colOff>
                    <xdr:row>23</xdr:row>
                    <xdr:rowOff>666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4.Kurven_Schaltfläche1_BeiKlick">
                <anchor moveWithCells="true" sizeWithCells="false">
                  <from>
                    <xdr:col>9</xdr:col>
                    <xdr:colOff>682200</xdr:colOff>
                    <xdr:row>31</xdr:row>
                    <xdr:rowOff>65520</xdr:rowOff>
                  </from>
                  <to>
                    <xdr:col>10</xdr:col>
                    <xdr:colOff>469080</xdr:colOff>
                    <xdr:row>33</xdr:row>
                    <xdr:rowOff>36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2.75" zeroHeight="false" outlineLevelRow="0" outlineLevelCol="0"/>
  <cols>
    <col collapsed="false" customWidth="true" hidden="false" outlineLevel="0" max="1" min="1" style="1" width="16.13"/>
    <col collapsed="false" customWidth="true" hidden="false" outlineLevel="0" max="2" min="2" style="1" width="3.14"/>
    <col collapsed="false" customWidth="true" hidden="false" outlineLevel="0" max="3" min="3" style="1" width="10.13"/>
    <col collapsed="false" customWidth="false" hidden="false" outlineLevel="0" max="257" min="4" style="1" width="11.42"/>
  </cols>
  <sheetData>
    <row r="1" customFormat="false" ht="24" hidden="false" customHeight="true" outlineLevel="0" collapsed="false">
      <c r="A1" s="88" t="s">
        <v>90</v>
      </c>
      <c r="B1" s="89" t="s">
        <v>2</v>
      </c>
      <c r="C1" s="18" t="n">
        <f aca="false">Dateneingabe!D3</f>
        <v>7600</v>
      </c>
    </row>
    <row r="2" customFormat="false" ht="24" hidden="false" customHeight="true" outlineLevel="0" collapsed="false">
      <c r="A2" s="88" t="s">
        <v>5</v>
      </c>
      <c r="B2" s="89" t="s">
        <v>2</v>
      </c>
      <c r="C2" s="18" t="n">
        <f aca="false">Dateneingabe!D4</f>
        <v>26400</v>
      </c>
    </row>
    <row r="3" customFormat="false" ht="24" hidden="false" customHeight="true" outlineLevel="0" collapsed="false">
      <c r="A3" s="88" t="s">
        <v>8</v>
      </c>
      <c r="B3" s="89" t="s">
        <v>2</v>
      </c>
      <c r="C3" s="18" t="n">
        <f aca="false">Dateneingabe!D5</f>
        <v>2200</v>
      </c>
    </row>
    <row r="4" customFormat="false" ht="24" hidden="false" customHeight="true" outlineLevel="0" collapsed="false">
      <c r="A4" s="88" t="s">
        <v>10</v>
      </c>
      <c r="B4" s="89" t="s">
        <v>2</v>
      </c>
      <c r="C4" s="18" t="n">
        <f aca="false">Dateneingabe!D6</f>
        <v>11000</v>
      </c>
    </row>
    <row r="5" customFormat="false" ht="24" hidden="false" customHeight="true" outlineLevel="0" collapsed="false">
      <c r="A5" s="88" t="s">
        <v>11</v>
      </c>
      <c r="B5" s="89" t="s">
        <v>2</v>
      </c>
      <c r="C5" s="18" t="n">
        <f aca="false">Dateneingabe!D7</f>
        <v>5400</v>
      </c>
    </row>
    <row r="6" customFormat="false" ht="24" hidden="false" customHeight="true" outlineLevel="0" collapsed="false">
      <c r="A6" s="88" t="s">
        <v>12</v>
      </c>
      <c r="B6" s="89" t="s">
        <v>2</v>
      </c>
      <c r="C6" s="18" t="n">
        <f aca="false">Dateneingabe!D8</f>
        <v>27000</v>
      </c>
    </row>
    <row r="7" customFormat="false" ht="24" hidden="false" customHeight="true" outlineLevel="0" collapsed="false">
      <c r="A7" s="88" t="s">
        <v>13</v>
      </c>
      <c r="B7" s="89" t="s">
        <v>14</v>
      </c>
      <c r="C7" s="23" t="n">
        <f aca="false">Dateneingabe!D9</f>
        <v>7.75</v>
      </c>
    </row>
    <row r="8" customFormat="false" ht="24" hidden="false" customHeight="true" outlineLevel="0" collapsed="false">
      <c r="A8" s="88" t="s">
        <v>15</v>
      </c>
      <c r="B8" s="89" t="s">
        <v>14</v>
      </c>
      <c r="C8" s="23" t="n">
        <f aca="false">Dateneingabe!D10</f>
        <v>-1.62</v>
      </c>
    </row>
    <row r="9" customFormat="false" ht="24" hidden="false" customHeight="true" outlineLevel="0" collapsed="false">
      <c r="A9" s="88" t="s">
        <v>16</v>
      </c>
      <c r="B9" s="89" t="s">
        <v>17</v>
      </c>
      <c r="C9" s="21" t="n">
        <f aca="false">Dateneingabe!D11</f>
        <v>0.05</v>
      </c>
    </row>
    <row r="10" customFormat="false" ht="24" hidden="false" customHeight="true" outlineLevel="0" collapsed="false">
      <c r="A10" s="88" t="s">
        <v>18</v>
      </c>
      <c r="B10" s="89" t="s">
        <v>17</v>
      </c>
      <c r="C10" s="21" t="n">
        <f aca="false">Dateneingabe!D12</f>
        <v>0.05</v>
      </c>
    </row>
    <row r="11" customFormat="false" ht="24" hidden="false" customHeight="true" outlineLevel="0" collapsed="false">
      <c r="A11" s="88" t="s">
        <v>19</v>
      </c>
      <c r="B11" s="89" t="s">
        <v>14</v>
      </c>
      <c r="C11" s="23" t="n">
        <f aca="false">Dateneingabe!D13</f>
        <v>13.7</v>
      </c>
    </row>
    <row r="12" customFormat="false" ht="24" hidden="false" customHeight="true" outlineLevel="0" collapsed="false">
      <c r="A12" s="90" t="s">
        <v>3</v>
      </c>
      <c r="B12" s="91" t="str">
        <f aca="false">Dateneingabe!G3</f>
        <v>Anhänger</v>
      </c>
      <c r="C12" s="91"/>
    </row>
    <row r="13" customFormat="false" ht="24" hidden="false" customHeight="true" outlineLevel="0" collapsed="false">
      <c r="A13" s="90" t="s">
        <v>6</v>
      </c>
      <c r="B13" s="91" t="str">
        <f aca="false">Dateneingabe!G4</f>
        <v>Sattelauflieger</v>
      </c>
      <c r="C13" s="91"/>
    </row>
    <row r="14" customFormat="false" ht="24" hidden="false" customHeight="true" outlineLevel="0" collapsed="false">
      <c r="A14" s="90" t="s">
        <v>9</v>
      </c>
      <c r="B14" s="91" t="n">
        <f aca="false">Dateneingabe!G5</f>
        <v>0</v>
      </c>
      <c r="C14" s="91"/>
    </row>
    <row r="16" customFormat="false" ht="24" hidden="false" customHeight="true" outlineLevel="0" collapsed="false">
      <c r="A16" s="92" t="s">
        <v>91</v>
      </c>
      <c r="B16" s="92"/>
      <c r="C16" s="93" t="n">
        <f aca="false">Dateneingabe!F16</f>
        <v>6000</v>
      </c>
    </row>
    <row r="17" customFormat="false" ht="24" hidden="false" customHeight="true" outlineLevel="0" collapsed="false">
      <c r="A17" s="92" t="s">
        <v>92</v>
      </c>
      <c r="B17" s="92"/>
      <c r="C17" s="94" t="n">
        <f aca="false">Dateneingabe!F17</f>
        <v>2.44</v>
      </c>
    </row>
  </sheetData>
  <sheetProtection sheet="true" password="ccc8" objects="true" scenarios="true"/>
  <mergeCells count="5">
    <mergeCell ref="B12:C12"/>
    <mergeCell ref="B13:C13"/>
    <mergeCell ref="B14:C14"/>
    <mergeCell ref="A16:B16"/>
    <mergeCell ref="A17:B17"/>
  </mergeCells>
  <printOptions headings="false" gridLines="false" gridLinesSet="true" horizontalCentered="true" verticalCentered="true"/>
  <pageMargins left="0.39375" right="0.39375" top="0.5902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8&amp;D</oddHeader>
    <oddFooter>&amp;R&amp;8(c) by P. Eckhoff
Vers. 2.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4.Schaltfläche3_BeiKlick">
                <anchor moveWithCells="true" sizeWithCells="false">
                  <from>
                    <xdr:col>5</xdr:col>
                    <xdr:colOff>352080</xdr:colOff>
                    <xdr:row>17</xdr:row>
                    <xdr:rowOff>152640</xdr:rowOff>
                  </from>
                  <to>
                    <xdr:col>7</xdr:col>
                    <xdr:colOff>342360</xdr:colOff>
                    <xdr:row>19</xdr:row>
                    <xdr:rowOff>162000</xdr:rowOff>
                  </to>
                </anchor>
              </controlPr>
            </control>
          </mc:Choice>
        </mc:AlternateContent>
        <mc:AlternateContent xmlns:mc="http://schemas.openxmlformats.org/markup-compatibility/2006">
          <mc:Choice Requires="x14">
            <control shapeId="1002" r:id="rId4" name="Button 4">
              <controlPr defaultSize="0" print="false" autoFill="0" autoPict="0" macro="Modul4.LVP_Schaltfläche4_BeiKlick">
                <anchor moveWithCells="true" sizeWithCells="false">
                  <from>
                    <xdr:col>3</xdr:col>
                    <xdr:colOff>100800</xdr:colOff>
                    <xdr:row>18</xdr:row>
                    <xdr:rowOff>0</xdr:rowOff>
                  </from>
                  <to>
                    <xdr:col>5</xdr:col>
                    <xdr:colOff>131040</xdr:colOff>
                    <xdr:row>19</xdr:row>
                    <xdr:rowOff>162000</xdr:rowOff>
                  </to>
                </anchor>
              </controlPr>
            </control>
          </mc:Choice>
        </mc:AlternateContent>
        <mc:AlternateContent xmlns:mc="http://schemas.openxmlformats.org/markup-compatibility/2006">
          <mc:Choice Requires="x14">
            <control shapeId="1003" r:id="rId5" name="Button 7">
              <controlPr defaultSize="0" print="false" autoFill="0" autoPict="0" macro="Modul4.Schaltfläche7_BeiKlick">
                <anchor moveWithCells="true" sizeWithCells="false">
                  <from>
                    <xdr:col>7</xdr:col>
                    <xdr:colOff>582840</xdr:colOff>
                    <xdr:row>17</xdr:row>
                    <xdr:rowOff>143280</xdr:rowOff>
                  </from>
                  <to>
                    <xdr:col>9</xdr:col>
                    <xdr:colOff>594000</xdr:colOff>
                    <xdr:row>19</xdr:row>
                    <xdr:rowOff>162000</xdr:rowOff>
                  </to>
                </anchor>
              </controlPr>
            </control>
          </mc:Choice>
        </mc:AlternateContent>
        <mc:AlternateContent xmlns:mc="http://schemas.openxmlformats.org/markup-compatibility/2006">
          <mc:Choice Requires="x14">
            <control shapeId="1004" r:id="rId6" name="Button 8">
              <controlPr defaultSize="0" print="false" autoFill="0" autoPict="0" macro="Modul4.LVP_Schaltfläche8_BeiKlick">
                <anchor moveWithCells="true" sizeWithCells="false">
                  <from>
                    <xdr:col>10</xdr:col>
                    <xdr:colOff>50400</xdr:colOff>
                    <xdr:row>17</xdr:row>
                    <xdr:rowOff>152640</xdr:rowOff>
                  </from>
                  <to>
                    <xdr:col>11</xdr:col>
                    <xdr:colOff>784800</xdr:colOff>
                    <xdr:row>19</xdr:row>
                    <xdr:rowOff>152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28.85"/>
    <col collapsed="false" customWidth="true" hidden="false" outlineLevel="0" max="3" min="3" style="2" width="5.41"/>
    <col collapsed="false" customWidth="true" hidden="false" outlineLevel="0" max="4" min="4" style="3" width="12.28"/>
    <col collapsed="false" customWidth="true" hidden="false" outlineLevel="0" max="5" min="5" style="2" width="3.99"/>
    <col collapsed="false" customWidth="true" hidden="false" outlineLevel="0" max="6" min="6" style="2" width="17.85"/>
    <col collapsed="false" customWidth="true" hidden="false" outlineLevel="0" max="7" min="7" style="2" width="14.56"/>
    <col collapsed="false" customWidth="false" hidden="false" outlineLevel="0" max="257" min="8" style="2" width="11.42"/>
  </cols>
  <sheetData>
    <row r="1" customFormat="false" ht="56.25" hidden="false" customHeight="true" outlineLevel="0" collapsed="false">
      <c r="B1" s="4" t="s">
        <v>0</v>
      </c>
      <c r="C1" s="4"/>
      <c r="D1" s="4"/>
      <c r="E1" s="4"/>
      <c r="F1" s="4"/>
      <c r="G1" s="4"/>
    </row>
    <row r="2" customFormat="false" ht="15" hidden="false" customHeight="true" outlineLevel="0" collapsed="false">
      <c r="B2" s="5"/>
      <c r="C2" s="5"/>
      <c r="D2" s="5"/>
      <c r="E2" s="5"/>
      <c r="F2" s="5"/>
      <c r="G2" s="5"/>
    </row>
    <row r="3" customFormat="false" ht="22.5" hidden="false" customHeight="true" outlineLevel="0" collapsed="false">
      <c r="B3" s="6" t="s">
        <v>1</v>
      </c>
      <c r="C3" s="7" t="s">
        <v>2</v>
      </c>
      <c r="D3" s="8" t="n">
        <f aca="false">Sattelauflieger!$C$53</f>
        <v>7600</v>
      </c>
      <c r="F3" s="9" t="s">
        <v>3</v>
      </c>
      <c r="G3" s="10" t="s">
        <v>4</v>
      </c>
    </row>
    <row r="4" customFormat="false" ht="22.5" hidden="false" customHeight="true" outlineLevel="0" collapsed="false">
      <c r="B4" s="6" t="s">
        <v>5</v>
      </c>
      <c r="C4" s="7" t="s">
        <v>2</v>
      </c>
      <c r="D4" s="8" t="n">
        <f aca="false">Sattelauflieger!$C$54</f>
        <v>26400</v>
      </c>
      <c r="F4" s="9" t="s">
        <v>6</v>
      </c>
      <c r="G4" s="10" t="s">
        <v>7</v>
      </c>
    </row>
    <row r="5" customFormat="false" ht="22.5" hidden="false" customHeight="true" outlineLevel="0" collapsed="false">
      <c r="B5" s="6" t="s">
        <v>8</v>
      </c>
      <c r="C5" s="7" t="s">
        <v>2</v>
      </c>
      <c r="D5" s="8" t="n">
        <f aca="false">Sattelauflieger!$C$55</f>
        <v>2200</v>
      </c>
      <c r="F5" s="9" t="s">
        <v>9</v>
      </c>
      <c r="G5" s="10"/>
    </row>
    <row r="6" customFormat="false" ht="22.5" hidden="false" customHeight="true" outlineLevel="0" collapsed="false">
      <c r="B6" s="6" t="s">
        <v>10</v>
      </c>
      <c r="C6" s="7" t="s">
        <v>2</v>
      </c>
      <c r="D6" s="8" t="n">
        <f aca="false">Sattelauflieger!$C$56</f>
        <v>11000</v>
      </c>
    </row>
    <row r="7" customFormat="false" ht="22.5" hidden="false" customHeight="true" outlineLevel="0" collapsed="false">
      <c r="B7" s="6" t="s">
        <v>11</v>
      </c>
      <c r="C7" s="7" t="s">
        <v>2</v>
      </c>
      <c r="D7" s="8" t="n">
        <f aca="false">Sattelauflieger!$C$57</f>
        <v>5400</v>
      </c>
    </row>
    <row r="8" customFormat="false" ht="22.5" hidden="false" customHeight="true" outlineLevel="0" collapsed="false">
      <c r="B8" s="6" t="s">
        <v>12</v>
      </c>
      <c r="C8" s="7" t="s">
        <v>2</v>
      </c>
      <c r="D8" s="8" t="n">
        <f aca="false">Sattelauflieger!$C$58</f>
        <v>27000</v>
      </c>
    </row>
    <row r="9" customFormat="false" ht="22.5" hidden="false" customHeight="true" outlineLevel="0" collapsed="false">
      <c r="B9" s="6" t="s">
        <v>13</v>
      </c>
      <c r="C9" s="7" t="s">
        <v>14</v>
      </c>
      <c r="D9" s="11" t="n">
        <f aca="false">Sattelauflieger!$C$59</f>
        <v>7.75</v>
      </c>
    </row>
    <row r="10" customFormat="false" ht="22.5" hidden="false" customHeight="true" outlineLevel="0" collapsed="false">
      <c r="B10" s="6" t="s">
        <v>15</v>
      </c>
      <c r="C10" s="7" t="s">
        <v>14</v>
      </c>
      <c r="D10" s="11" t="n">
        <f aca="false">Sattelauflieger!$C$60</f>
        <v>-1.62</v>
      </c>
    </row>
    <row r="11" customFormat="false" ht="22.5" hidden="false" customHeight="true" outlineLevel="0" collapsed="false">
      <c r="B11" s="6" t="s">
        <v>16</v>
      </c>
      <c r="C11" s="7" t="s">
        <v>17</v>
      </c>
      <c r="D11" s="12" t="n">
        <f aca="false">Sattelauflieger!$C$61</f>
        <v>0.05</v>
      </c>
    </row>
    <row r="12" customFormat="false" ht="22.5" hidden="false" customHeight="true" outlineLevel="0" collapsed="false">
      <c r="B12" s="6" t="s">
        <v>18</v>
      </c>
      <c r="C12" s="7" t="s">
        <v>17</v>
      </c>
      <c r="D12" s="12" t="n">
        <f aca="false">Sattelauflieger!$C$62</f>
        <v>0.05</v>
      </c>
    </row>
    <row r="13" customFormat="false" ht="22.5" hidden="false" customHeight="true" outlineLevel="0" collapsed="false">
      <c r="B13" s="6" t="s">
        <v>19</v>
      </c>
      <c r="C13" s="7" t="s">
        <v>14</v>
      </c>
      <c r="D13" s="11" t="n">
        <f aca="false">Sattelauflieger!$C$63</f>
        <v>13.7</v>
      </c>
    </row>
    <row r="16" customFormat="false" ht="19.5" hidden="false" customHeight="true" outlineLevel="0" collapsed="false">
      <c r="C16" s="13" t="s">
        <v>20</v>
      </c>
      <c r="D16" s="13"/>
      <c r="E16" s="13"/>
      <c r="F16" s="14" t="n">
        <f aca="false">Ladung!C13</f>
        <v>6000</v>
      </c>
    </row>
    <row r="17" customFormat="false" ht="19.5" hidden="false" customHeight="true" outlineLevel="0" collapsed="false">
      <c r="C17" s="13" t="s">
        <v>21</v>
      </c>
      <c r="D17" s="13"/>
      <c r="E17" s="13"/>
      <c r="F17" s="15" t="n">
        <f aca="false">Ladung!E13</f>
        <v>2.44</v>
      </c>
    </row>
  </sheetData>
  <sheetProtection sheet="true" password="ccc8" objects="true" scenarios="true"/>
  <mergeCells count="4">
    <mergeCell ref="B1:G1"/>
    <mergeCell ref="B2:G2"/>
    <mergeCell ref="C16:E16"/>
    <mergeCell ref="C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1.Schaltfläche8_BeiKlick">
                <anchor moveWithCells="true" sizeWithCells="false">
                  <from>
                    <xdr:col>5</xdr:col>
                    <xdr:colOff>0</xdr:colOff>
                    <xdr:row>10</xdr:row>
                    <xdr:rowOff>266760</xdr:rowOff>
                  </from>
                  <to>
                    <xdr:col>6</xdr:col>
                    <xdr:colOff>885600</xdr:colOff>
                    <xdr:row>12</xdr:row>
                    <xdr:rowOff>275760</xdr:rowOff>
                  </to>
                </anchor>
              </controlPr>
            </control>
          </mc:Choice>
        </mc:AlternateContent>
        <mc:AlternateContent xmlns:mc="http://schemas.openxmlformats.org/markup-compatibility/2006">
          <mc:Choice Requires="x14">
            <control shapeId="1002" r:id="rId4" name="Button 10">
              <controlPr defaultSize="0" print="false" autoFill="0" autoPict="0" macro="Modul2.Dateneingabe_Schaltfläche10_BeiKlick">
                <anchor moveWithCells="true" sizeWithCells="false">
                  <from>
                    <xdr:col>1</xdr:col>
                    <xdr:colOff>29880</xdr:colOff>
                    <xdr:row>15</xdr:row>
                    <xdr:rowOff>19440</xdr:rowOff>
                  </from>
                  <to>
                    <xdr:col>2</xdr:col>
                    <xdr:colOff>130680</xdr:colOff>
                    <xdr:row>16</xdr:row>
                    <xdr:rowOff>218880</xdr:rowOff>
                  </to>
                </anchor>
              </controlPr>
            </control>
          </mc:Choice>
        </mc:AlternateContent>
        <mc:AlternateContent xmlns:mc="http://schemas.openxmlformats.org/markup-compatibility/2006">
          <mc:Choice Requires="x14">
            <control shapeId="1003" r:id="rId5" name="Button 13">
              <controlPr defaultSize="0" print="false" autoFill="0" autoPict="0" macro="Modul3.Schaltfläche13_BeiKlick">
                <anchor moveWithCells="true" sizeWithCells="false">
                  <from>
                    <xdr:col>5</xdr:col>
                    <xdr:colOff>19440</xdr:colOff>
                    <xdr:row>8</xdr:row>
                    <xdr:rowOff>218880</xdr:rowOff>
                  </from>
                  <to>
                    <xdr:col>6</xdr:col>
                    <xdr:colOff>-361080</xdr:colOff>
                    <xdr:row>10</xdr:row>
                    <xdr:rowOff>123840</xdr:rowOff>
                  </to>
                </anchor>
              </controlPr>
            </control>
          </mc:Choice>
        </mc:AlternateContent>
        <mc:AlternateContent xmlns:mc="http://schemas.openxmlformats.org/markup-compatibility/2006">
          <mc:Choice Requires="x14">
            <control shapeId="1004" r:id="rId6" name="Button 14">
              <controlPr defaultSize="0" print="false" autoFill="0" autoPict="0" macro="Modul4.Schaltfläche14_BeiKlick">
                <anchor moveWithCells="true" sizeWithCells="false">
                  <from>
                    <xdr:col>5</xdr:col>
                    <xdr:colOff>1247760</xdr:colOff>
                    <xdr:row>8</xdr:row>
                    <xdr:rowOff>218880</xdr:rowOff>
                  </from>
                  <to>
                    <xdr:col>6</xdr:col>
                    <xdr:colOff>855720</xdr:colOff>
                    <xdr:row>10</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7" activeCellId="0" sqref="D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22</v>
      </c>
      <c r="C16" s="16" t="s">
        <v>23</v>
      </c>
      <c r="D16" s="16" t="s">
        <v>24</v>
      </c>
    </row>
    <row r="17" customFormat="false" ht="21.75" hidden="false" customHeight="true" outlineLevel="0" collapsed="false">
      <c r="A17" s="17" t="s">
        <v>25</v>
      </c>
      <c r="B17" s="18" t="n">
        <v>2100</v>
      </c>
      <c r="C17" s="18" t="n">
        <v>2600</v>
      </c>
      <c r="D17" s="18"/>
    </row>
    <row r="18" customFormat="false" ht="21.75" hidden="false" customHeight="true" outlineLevel="0" collapsed="false">
      <c r="A18" s="17" t="s">
        <v>26</v>
      </c>
      <c r="B18" s="18" t="n">
        <v>4500</v>
      </c>
      <c r="C18" s="18" t="n">
        <v>4800</v>
      </c>
      <c r="D18" s="18"/>
    </row>
    <row r="19" customFormat="false" ht="6" hidden="false" customHeight="true" outlineLevel="0" collapsed="false">
      <c r="A19" s="17"/>
    </row>
    <row r="20" customFormat="false" ht="21.75" hidden="false" customHeight="true" outlineLevel="0" collapsed="false">
      <c r="A20" s="17" t="s">
        <v>27</v>
      </c>
      <c r="B20" s="18" t="n">
        <v>12000</v>
      </c>
      <c r="C20" s="19" t="s">
        <v>28</v>
      </c>
      <c r="D20" s="19"/>
      <c r="E20" s="18" t="n">
        <v>70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25</v>
      </c>
      <c r="C22" s="13" t="s">
        <v>30</v>
      </c>
      <c r="D22" s="13"/>
      <c r="E22" s="21" t="n">
        <v>0.25</v>
      </c>
    </row>
    <row r="23" customFormat="false" ht="6" hidden="false" customHeight="true" outlineLevel="0" collapsed="false">
      <c r="A23" s="17"/>
      <c r="B23" s="16"/>
      <c r="C23" s="17"/>
      <c r="D23" s="17"/>
      <c r="E23" s="16"/>
    </row>
    <row r="24" customFormat="false" ht="30.75" hidden="false" customHeight="true" outlineLevel="0" collapsed="false">
      <c r="A24" s="22" t="s">
        <v>31</v>
      </c>
      <c r="B24" s="23" t="n">
        <v>1.7</v>
      </c>
      <c r="C24" s="24" t="s">
        <v>32</v>
      </c>
      <c r="D24" s="24"/>
      <c r="E24" s="23" t="n">
        <v>6.4</v>
      </c>
    </row>
    <row r="25" customFormat="false" ht="6" hidden="false" customHeight="true" outlineLevel="0" collapsed="false">
      <c r="A25" s="17"/>
      <c r="B25" s="16"/>
      <c r="C25" s="17"/>
      <c r="D25" s="17"/>
      <c r="E25" s="16"/>
    </row>
    <row r="26" customFormat="false" ht="30.75" hidden="false" customHeight="true" outlineLevel="0" collapsed="false">
      <c r="A26" s="22" t="s">
        <v>33</v>
      </c>
      <c r="B26" s="23" t="n">
        <v>4.5</v>
      </c>
      <c r="C26" s="25" t="s">
        <v>34</v>
      </c>
      <c r="D26" s="25"/>
      <c r="E26" s="23"/>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7"/>
      <c r="B52" s="27"/>
      <c r="C52" s="27"/>
    </row>
    <row r="53" customFormat="false" ht="25.5" hidden="false" customHeight="false" outlineLevel="0" collapsed="false">
      <c r="A53" s="28" t="s">
        <v>1</v>
      </c>
      <c r="B53" s="29" t="s">
        <v>2</v>
      </c>
      <c r="C53" s="30" t="n">
        <f aca="false">E20</f>
        <v>7000</v>
      </c>
    </row>
    <row r="54" customFormat="false" ht="12.75" hidden="false" customHeight="false" outlineLevel="0" collapsed="false">
      <c r="A54" s="28" t="s">
        <v>5</v>
      </c>
      <c r="B54" s="29" t="s">
        <v>2</v>
      </c>
      <c r="C54" s="30" t="n">
        <f aca="false">B20-E20</f>
        <v>5000</v>
      </c>
    </row>
    <row r="55" customFormat="false" ht="12.75" hidden="false" customHeight="false" outlineLevel="0" collapsed="false">
      <c r="A55" s="28" t="s">
        <v>8</v>
      </c>
      <c r="B55" s="29" t="s">
        <v>2</v>
      </c>
      <c r="C55" s="30" t="n">
        <f aca="false">B17</f>
        <v>2100</v>
      </c>
    </row>
    <row r="56" customFormat="false" ht="12.75" hidden="false" customHeight="false" outlineLevel="0" collapsed="false">
      <c r="A56" s="28" t="s">
        <v>10</v>
      </c>
      <c r="B56" s="29" t="s">
        <v>2</v>
      </c>
      <c r="C56" s="30" t="n">
        <f aca="false">B18</f>
        <v>4500</v>
      </c>
    </row>
    <row r="57" customFormat="false" ht="12.75" hidden="false" customHeight="false" outlineLevel="0" collapsed="false">
      <c r="A57" s="28" t="s">
        <v>11</v>
      </c>
      <c r="B57" s="29" t="s">
        <v>2</v>
      </c>
      <c r="C57" s="30" t="n">
        <f aca="false">SUM(C17:D17)</f>
        <v>2600</v>
      </c>
    </row>
    <row r="58" customFormat="false" ht="12.75" hidden="false" customHeight="false" outlineLevel="0" collapsed="false">
      <c r="A58" s="28" t="s">
        <v>12</v>
      </c>
      <c r="B58" s="29" t="s">
        <v>2</v>
      </c>
      <c r="C58" s="30" t="n">
        <f aca="false">SUM(C18:D18)</f>
        <v>4800</v>
      </c>
    </row>
    <row r="59" customFormat="false" ht="12.75" hidden="false" customHeight="false" outlineLevel="0" collapsed="false">
      <c r="A59" s="28" t="s">
        <v>13</v>
      </c>
      <c r="B59" s="29" t="s">
        <v>14</v>
      </c>
      <c r="C59" s="30" t="n">
        <f aca="false">IF(D17&gt;0,B26+(E26/2),B26)</f>
        <v>4.5</v>
      </c>
    </row>
    <row r="60" customFormat="false" ht="12.75" hidden="false" customHeight="false" outlineLevel="0" collapsed="false">
      <c r="A60" s="28" t="s">
        <v>15</v>
      </c>
      <c r="B60" s="29" t="s">
        <v>14</v>
      </c>
      <c r="C60" s="31" t="n">
        <f aca="false">B24</f>
        <v>1.7</v>
      </c>
    </row>
    <row r="61" customFormat="false" ht="12.75" hidden="false" customHeight="false" outlineLevel="0" collapsed="false">
      <c r="A61" s="28" t="s">
        <v>16</v>
      </c>
      <c r="B61" s="29" t="s">
        <v>17</v>
      </c>
      <c r="C61" s="32" t="n">
        <f aca="false">B22</f>
        <v>0.25</v>
      </c>
    </row>
    <row r="62" customFormat="false" ht="12.75" hidden="false" customHeight="false" outlineLevel="0" collapsed="false">
      <c r="A62" s="28" t="s">
        <v>18</v>
      </c>
      <c r="B62" s="29" t="s">
        <v>17</v>
      </c>
      <c r="C62" s="32" t="n">
        <f aca="false">E22</f>
        <v>0.25</v>
      </c>
    </row>
    <row r="63" customFormat="false" ht="12.75" hidden="false" customHeight="false" outlineLevel="0" collapsed="false">
      <c r="A63" s="28" t="s">
        <v>19</v>
      </c>
      <c r="B63" s="29" t="s">
        <v>14</v>
      </c>
      <c r="C63" s="30" t="n">
        <f aca="false">E24</f>
        <v>6.4</v>
      </c>
    </row>
    <row r="64" customFormat="false" ht="12.75" hidden="false" customHeight="false" outlineLevel="0" collapsed="false">
      <c r="A64" s="27"/>
      <c r="B64" s="27"/>
      <c r="C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0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22</v>
      </c>
      <c r="C16" s="16" t="s">
        <v>23</v>
      </c>
      <c r="D16" s="16" t="s">
        <v>24</v>
      </c>
    </row>
    <row r="17" customFormat="false" ht="21.75" hidden="false" customHeight="true" outlineLevel="0" collapsed="false">
      <c r="A17" s="17" t="s">
        <v>25</v>
      </c>
      <c r="B17" s="18" t="n">
        <v>1800</v>
      </c>
      <c r="C17" s="18" t="n">
        <v>2000</v>
      </c>
      <c r="D17" s="18" t="n">
        <v>2000</v>
      </c>
    </row>
    <row r="18" customFormat="false" ht="21.75" hidden="false" customHeight="true" outlineLevel="0" collapsed="false">
      <c r="A18" s="17" t="s">
        <v>26</v>
      </c>
      <c r="B18" s="18" t="n">
        <v>9000</v>
      </c>
      <c r="C18" s="18" t="n">
        <v>10000</v>
      </c>
      <c r="D18" s="18" t="n">
        <v>10000</v>
      </c>
    </row>
    <row r="19" customFormat="false" ht="6" hidden="false" customHeight="true" outlineLevel="0" collapsed="false">
      <c r="A19" s="17"/>
    </row>
    <row r="20" customFormat="false" ht="21.75" hidden="false" customHeight="true" outlineLevel="0" collapsed="false">
      <c r="A20" s="17" t="s">
        <v>27</v>
      </c>
      <c r="B20" s="18" t="n">
        <v>24000</v>
      </c>
      <c r="C20" s="19" t="s">
        <v>28</v>
      </c>
      <c r="D20" s="19"/>
      <c r="E20" s="18" t="n">
        <v>58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1</v>
      </c>
      <c r="C22" s="13" t="s">
        <v>30</v>
      </c>
      <c r="D22" s="13"/>
      <c r="E22" s="21" t="n">
        <v>0.3</v>
      </c>
    </row>
    <row r="23" customFormat="false" ht="6" hidden="false" customHeight="true" outlineLevel="0" collapsed="false">
      <c r="A23" s="17"/>
      <c r="B23" s="16"/>
      <c r="C23" s="17"/>
      <c r="D23" s="17"/>
      <c r="E23" s="16"/>
    </row>
    <row r="24" customFormat="false" ht="30.75" hidden="false" customHeight="true" outlineLevel="0" collapsed="false">
      <c r="A24" s="22" t="s">
        <v>31</v>
      </c>
      <c r="B24" s="23" t="n">
        <v>0.77</v>
      </c>
      <c r="C24" s="24" t="s">
        <v>32</v>
      </c>
      <c r="D24" s="24"/>
      <c r="E24" s="23" t="n">
        <v>7.8</v>
      </c>
    </row>
    <row r="25" customFormat="false" ht="6" hidden="false" customHeight="true" outlineLevel="0" collapsed="false">
      <c r="A25" s="17"/>
      <c r="B25" s="16"/>
      <c r="C25" s="17"/>
      <c r="D25" s="17"/>
      <c r="E25" s="16"/>
    </row>
    <row r="26" customFormat="false" ht="30.75" hidden="false" customHeight="true" outlineLevel="0" collapsed="false">
      <c r="A26" s="22" t="s">
        <v>33</v>
      </c>
      <c r="B26" s="23" t="n">
        <v>4.66</v>
      </c>
      <c r="C26" s="25" t="s">
        <v>34</v>
      </c>
      <c r="D26" s="25"/>
      <c r="E26" s="23" t="n">
        <v>1.31</v>
      </c>
    </row>
    <row r="39" customFormat="false" ht="12.75" hidden="false" customHeight="false" outlineLevel="0" collapsed="false">
      <c r="A39" s="27"/>
      <c r="B39" s="27"/>
      <c r="C39" s="27"/>
      <c r="D39" s="27"/>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row r="52" customFormat="false" ht="12.75" hidden="false" customHeight="false" outlineLevel="0" collapsed="false">
      <c r="A52" s="27"/>
      <c r="B52" s="27"/>
      <c r="C52" s="27"/>
      <c r="D52" s="27"/>
    </row>
    <row r="53" customFormat="false" ht="25.5" hidden="false" customHeight="false" outlineLevel="0" collapsed="false">
      <c r="A53" s="28" t="s">
        <v>1</v>
      </c>
      <c r="B53" s="29" t="s">
        <v>2</v>
      </c>
      <c r="C53" s="30" t="n">
        <f aca="false">E20</f>
        <v>5800</v>
      </c>
      <c r="D53" s="27"/>
    </row>
    <row r="54" customFormat="false" ht="12.75" hidden="false" customHeight="false" outlineLevel="0" collapsed="false">
      <c r="A54" s="28" t="s">
        <v>5</v>
      </c>
      <c r="B54" s="29" t="s">
        <v>2</v>
      </c>
      <c r="C54" s="30" t="n">
        <f aca="false">B20-E20</f>
        <v>18200</v>
      </c>
      <c r="D54" s="27"/>
    </row>
    <row r="55" customFormat="false" ht="12.75" hidden="false" customHeight="false" outlineLevel="0" collapsed="false">
      <c r="A55" s="28" t="s">
        <v>8</v>
      </c>
      <c r="B55" s="29" t="s">
        <v>2</v>
      </c>
      <c r="C55" s="30" t="n">
        <f aca="false">B17</f>
        <v>1800</v>
      </c>
      <c r="D55" s="27"/>
    </row>
    <row r="56" customFormat="false" ht="12.75" hidden="false" customHeight="false" outlineLevel="0" collapsed="false">
      <c r="A56" s="28" t="s">
        <v>10</v>
      </c>
      <c r="B56" s="29" t="s">
        <v>2</v>
      </c>
      <c r="C56" s="30" t="n">
        <f aca="false">B18</f>
        <v>9000</v>
      </c>
      <c r="D56" s="27"/>
    </row>
    <row r="57" customFormat="false" ht="12.75" hidden="false" customHeight="false" outlineLevel="0" collapsed="false">
      <c r="A57" s="28" t="s">
        <v>11</v>
      </c>
      <c r="B57" s="29" t="s">
        <v>2</v>
      </c>
      <c r="C57" s="30" t="n">
        <f aca="false">SUM(C17:D17)</f>
        <v>4000</v>
      </c>
      <c r="D57" s="27"/>
    </row>
    <row r="58" customFormat="false" ht="12.75" hidden="false" customHeight="false" outlineLevel="0" collapsed="false">
      <c r="A58" s="28" t="s">
        <v>12</v>
      </c>
      <c r="B58" s="29" t="s">
        <v>2</v>
      </c>
      <c r="C58" s="30" t="n">
        <f aca="false">SUM(C18:D18)</f>
        <v>20000</v>
      </c>
      <c r="D58" s="27"/>
    </row>
    <row r="59" customFormat="false" ht="12.75" hidden="false" customHeight="false" outlineLevel="0" collapsed="false">
      <c r="A59" s="28" t="s">
        <v>13</v>
      </c>
      <c r="B59" s="29" t="s">
        <v>14</v>
      </c>
      <c r="C59" s="30" t="n">
        <f aca="false">IF(D17&gt;0,B26+(E26/2),B26)</f>
        <v>5.315</v>
      </c>
      <c r="D59" s="27"/>
    </row>
    <row r="60" customFormat="false" ht="12.75" hidden="false" customHeight="false" outlineLevel="0" collapsed="false">
      <c r="A60" s="28" t="s">
        <v>15</v>
      </c>
      <c r="B60" s="29" t="s">
        <v>14</v>
      </c>
      <c r="C60" s="30" t="n">
        <f aca="false">B24*-1</f>
        <v>-0.77</v>
      </c>
      <c r="D60" s="27"/>
    </row>
    <row r="61" customFormat="false" ht="12.75" hidden="false" customHeight="false" outlineLevel="0" collapsed="false">
      <c r="A61" s="28" t="s">
        <v>16</v>
      </c>
      <c r="B61" s="29" t="s">
        <v>17</v>
      </c>
      <c r="C61" s="32" t="n">
        <f aca="false">B22</f>
        <v>0.1</v>
      </c>
      <c r="D61" s="27"/>
    </row>
    <row r="62" customFormat="false" ht="12.75" hidden="false" customHeight="false" outlineLevel="0" collapsed="false">
      <c r="A62" s="28" t="s">
        <v>18</v>
      </c>
      <c r="B62" s="29" t="s">
        <v>17</v>
      </c>
      <c r="C62" s="32" t="n">
        <f aca="false">E22</f>
        <v>0.3</v>
      </c>
      <c r="D62" s="27"/>
    </row>
    <row r="63" customFormat="false" ht="12.75" hidden="false" customHeight="false" outlineLevel="0" collapsed="false">
      <c r="A63" s="28" t="s">
        <v>19</v>
      </c>
      <c r="B63" s="29" t="s">
        <v>14</v>
      </c>
      <c r="C63" s="30" t="n">
        <f aca="false">E24</f>
        <v>7.8</v>
      </c>
      <c r="D63" s="27"/>
    </row>
    <row r="64" customFormat="false" ht="12.75" hidden="false" customHeight="false" outlineLevel="0" collapsed="false">
      <c r="A64" s="27"/>
      <c r="B64" s="27"/>
      <c r="C64" s="27"/>
      <c r="D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true" autoFill="0" autoPict="0" macro="Modul2.Schaltfläche4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17" activeCellId="0" sqref="B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35</v>
      </c>
      <c r="C16" s="16" t="s">
        <v>22</v>
      </c>
      <c r="D16" s="16" t="s">
        <v>23</v>
      </c>
    </row>
    <row r="17" customFormat="false" ht="21.75" hidden="false" customHeight="true" outlineLevel="0" collapsed="false">
      <c r="A17" s="17" t="s">
        <v>25</v>
      </c>
      <c r="B17" s="18" t="n">
        <v>600</v>
      </c>
      <c r="C17" s="18" t="n">
        <v>2200</v>
      </c>
      <c r="D17" s="18" t="n">
        <v>1800</v>
      </c>
    </row>
    <row r="18" customFormat="false" ht="21.75" hidden="false" customHeight="true" outlineLevel="0" collapsed="false">
      <c r="A18" s="17" t="s">
        <v>36</v>
      </c>
      <c r="B18" s="18" t="n">
        <v>1200</v>
      </c>
      <c r="C18" s="18" t="n">
        <v>10000</v>
      </c>
      <c r="D18" s="18" t="n">
        <v>10000</v>
      </c>
    </row>
    <row r="19" customFormat="false" ht="6" hidden="false" customHeight="true" outlineLevel="0" collapsed="false">
      <c r="A19" s="17"/>
    </row>
    <row r="20" customFormat="false" ht="21.75" hidden="false" customHeight="true" outlineLevel="0" collapsed="false">
      <c r="A20" s="17" t="s">
        <v>27</v>
      </c>
      <c r="B20" s="18" t="n">
        <v>17000</v>
      </c>
      <c r="C20" s="19" t="s">
        <v>28</v>
      </c>
      <c r="D20" s="19"/>
      <c r="E20" s="18" t="n">
        <v>46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02</v>
      </c>
      <c r="C22" s="13" t="s">
        <v>30</v>
      </c>
      <c r="D22" s="13"/>
      <c r="E22" s="21" t="n">
        <v>0.02</v>
      </c>
    </row>
    <row r="23" customFormat="false" ht="6" hidden="false" customHeight="true" outlineLevel="0" collapsed="false">
      <c r="A23" s="17"/>
      <c r="B23" s="16"/>
      <c r="C23" s="17"/>
      <c r="D23" s="17"/>
      <c r="E23" s="16"/>
    </row>
    <row r="24" customFormat="false" ht="30.75" hidden="false" customHeight="true" outlineLevel="0" collapsed="false">
      <c r="A24" s="22" t="s">
        <v>37</v>
      </c>
      <c r="B24" s="23" t="n">
        <v>2.11</v>
      </c>
      <c r="C24" s="24" t="s">
        <v>32</v>
      </c>
      <c r="D24" s="24"/>
      <c r="E24" s="23" t="n">
        <v>7</v>
      </c>
    </row>
    <row r="25" customFormat="false" ht="6" hidden="false" customHeight="true" outlineLevel="0" collapsed="false">
      <c r="A25" s="17"/>
      <c r="B25" s="16"/>
      <c r="C25" s="17"/>
      <c r="D25" s="17"/>
      <c r="E25" s="16"/>
    </row>
    <row r="26" customFormat="false" ht="30.75" hidden="false" customHeight="true" outlineLevel="0" collapsed="false">
      <c r="A26" s="22" t="s">
        <v>31</v>
      </c>
      <c r="B26" s="23" t="n">
        <v>3.05</v>
      </c>
      <c r="C26" s="25" t="s">
        <v>33</v>
      </c>
      <c r="D26" s="25"/>
      <c r="E26" s="23" t="n">
        <v>1.34</v>
      </c>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7"/>
      <c r="B52" s="27"/>
      <c r="C52" s="27"/>
    </row>
    <row r="53" customFormat="false" ht="25.5" hidden="false" customHeight="false" outlineLevel="0" collapsed="false">
      <c r="A53" s="28" t="s">
        <v>1</v>
      </c>
      <c r="B53" s="29" t="s">
        <v>2</v>
      </c>
      <c r="C53" s="30" t="n">
        <f aca="false">E20</f>
        <v>4600</v>
      </c>
    </row>
    <row r="54" customFormat="false" ht="12.75" hidden="false" customHeight="false" outlineLevel="0" collapsed="false">
      <c r="A54" s="28" t="s">
        <v>5</v>
      </c>
      <c r="B54" s="29" t="s">
        <v>2</v>
      </c>
      <c r="C54" s="30" t="n">
        <f aca="false">B20-E20</f>
        <v>12400</v>
      </c>
    </row>
    <row r="55" customFormat="false" ht="12.75" hidden="false" customHeight="false" outlineLevel="0" collapsed="false">
      <c r="A55" s="28" t="s">
        <v>8</v>
      </c>
      <c r="B55" s="29" t="s">
        <v>2</v>
      </c>
      <c r="C55" s="30" t="n">
        <f aca="false">B17</f>
        <v>600</v>
      </c>
    </row>
    <row r="56" customFormat="false" ht="12.75" hidden="false" customHeight="false" outlineLevel="0" collapsed="false">
      <c r="A56" s="28" t="s">
        <v>10</v>
      </c>
      <c r="B56" s="29" t="s">
        <v>2</v>
      </c>
      <c r="C56" s="30" t="n">
        <f aca="false">B18</f>
        <v>1200</v>
      </c>
    </row>
    <row r="57" customFormat="false" ht="12.75" hidden="false" customHeight="false" outlineLevel="0" collapsed="false">
      <c r="A57" s="28" t="s">
        <v>11</v>
      </c>
      <c r="B57" s="29" t="s">
        <v>2</v>
      </c>
      <c r="C57" s="30" t="n">
        <f aca="false">SUM(C17:D17)</f>
        <v>4000</v>
      </c>
    </row>
    <row r="58" customFormat="false" ht="12.75" hidden="false" customHeight="false" outlineLevel="0" collapsed="false">
      <c r="A58" s="28" t="s">
        <v>12</v>
      </c>
      <c r="B58" s="29" t="s">
        <v>2</v>
      </c>
      <c r="C58" s="30" t="n">
        <f aca="false">SUM(C18:D18)</f>
        <v>20000</v>
      </c>
    </row>
    <row r="59" customFormat="false" ht="12.75" hidden="false" customHeight="false" outlineLevel="0" collapsed="false">
      <c r="A59" s="28" t="s">
        <v>13</v>
      </c>
      <c r="B59" s="29" t="s">
        <v>14</v>
      </c>
      <c r="C59" s="30" t="n">
        <f aca="false">IF(D17&gt;0,(E26/2)+B26+B24,B26+B24)</f>
        <v>5.83</v>
      </c>
    </row>
    <row r="60" customFormat="false" ht="12.75" hidden="false" customHeight="false" outlineLevel="0" collapsed="false">
      <c r="A60" s="28" t="s">
        <v>15</v>
      </c>
      <c r="B60" s="29" t="s">
        <v>14</v>
      </c>
      <c r="C60" s="31" t="n">
        <f aca="false">B24</f>
        <v>2.11</v>
      </c>
    </row>
    <row r="61" customFormat="false" ht="12.75" hidden="false" customHeight="false" outlineLevel="0" collapsed="false">
      <c r="A61" s="28" t="s">
        <v>16</v>
      </c>
      <c r="B61" s="29" t="s">
        <v>17</v>
      </c>
      <c r="C61" s="32" t="n">
        <f aca="false">B22</f>
        <v>0.02</v>
      </c>
    </row>
    <row r="62" customFormat="false" ht="12.75" hidden="false" customHeight="false" outlineLevel="0" collapsed="false">
      <c r="A62" s="28" t="s">
        <v>18</v>
      </c>
      <c r="B62" s="29" t="s">
        <v>17</v>
      </c>
      <c r="C62" s="32" t="n">
        <f aca="false">E22</f>
        <v>0.02</v>
      </c>
    </row>
    <row r="63" customFormat="false" ht="12.75" hidden="false" customHeight="false" outlineLevel="0" collapsed="false">
      <c r="A63" s="28" t="s">
        <v>19</v>
      </c>
      <c r="B63" s="29" t="s">
        <v>14</v>
      </c>
      <c r="C63" s="30" t="n">
        <f aca="false">E24</f>
        <v>7</v>
      </c>
    </row>
    <row r="64" customFormat="false" ht="12.75" hidden="false" customHeight="false" outlineLevel="0" collapsed="false">
      <c r="A64" s="27"/>
      <c r="B64" s="27"/>
      <c r="C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1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7" activeCellId="0" sqref="B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38</v>
      </c>
      <c r="C16" s="16" t="s">
        <v>22</v>
      </c>
      <c r="D16" s="16" t="s">
        <v>23</v>
      </c>
      <c r="E16" s="16" t="s">
        <v>24</v>
      </c>
    </row>
    <row r="17" customFormat="false" ht="21.75" hidden="false" customHeight="true" outlineLevel="0" collapsed="false">
      <c r="A17" s="17" t="s">
        <v>25</v>
      </c>
      <c r="B17" s="18" t="n">
        <v>2200</v>
      </c>
      <c r="C17" s="18" t="n">
        <v>1800</v>
      </c>
      <c r="D17" s="18" t="n">
        <v>1800</v>
      </c>
      <c r="E17" s="18" t="n">
        <v>1800</v>
      </c>
    </row>
    <row r="18" customFormat="false" ht="21.75" hidden="false" customHeight="true" outlineLevel="0" collapsed="false">
      <c r="A18" s="17" t="s">
        <v>26</v>
      </c>
      <c r="B18" s="18" t="n">
        <v>11000</v>
      </c>
      <c r="C18" s="18" t="n">
        <v>9000</v>
      </c>
      <c r="D18" s="18" t="n">
        <v>9000</v>
      </c>
      <c r="E18" s="18" t="n">
        <v>9000</v>
      </c>
    </row>
    <row r="19" customFormat="false" ht="6" hidden="false" customHeight="true" outlineLevel="0" collapsed="false">
      <c r="A19" s="17"/>
    </row>
    <row r="20" customFormat="false" ht="21.75" hidden="false" customHeight="true" outlineLevel="0" collapsed="false">
      <c r="A20" s="17" t="s">
        <v>27</v>
      </c>
      <c r="B20" s="18" t="n">
        <v>34000</v>
      </c>
      <c r="C20" s="33" t="s">
        <v>28</v>
      </c>
      <c r="D20" s="33"/>
      <c r="E20" s="18" t="n">
        <v>7600</v>
      </c>
    </row>
    <row r="21" customFormat="false" ht="6" hidden="false" customHeight="true" outlineLevel="0" collapsed="false">
      <c r="A21" s="17"/>
      <c r="B21" s="16"/>
      <c r="C21" s="20"/>
      <c r="D21" s="20"/>
      <c r="E21" s="16"/>
    </row>
    <row r="22" customFormat="false" ht="21.75" hidden="false" customHeight="true" outlineLevel="0" collapsed="false">
      <c r="A22" s="17" t="s">
        <v>39</v>
      </c>
      <c r="B22" s="21" t="n">
        <v>0.05</v>
      </c>
      <c r="C22" s="13" t="s">
        <v>30</v>
      </c>
      <c r="D22" s="13"/>
      <c r="E22" s="21" t="n">
        <v>0.05</v>
      </c>
    </row>
    <row r="23" customFormat="false" ht="21.75" hidden="false" customHeight="true" outlineLevel="0" collapsed="false">
      <c r="A23" s="17" t="s">
        <v>40</v>
      </c>
      <c r="B23" s="18" t="n">
        <v>11000</v>
      </c>
      <c r="C23" s="34" t="s">
        <v>41</v>
      </c>
      <c r="D23" s="34"/>
      <c r="E23" s="16"/>
    </row>
    <row r="24" customFormat="false" ht="30.75" hidden="false" customHeight="true" outlineLevel="0" collapsed="false">
      <c r="A24" s="22" t="s">
        <v>42</v>
      </c>
      <c r="B24" s="23" t="n">
        <v>1.62</v>
      </c>
      <c r="C24" s="24" t="s">
        <v>32</v>
      </c>
      <c r="D24" s="24"/>
      <c r="E24" s="23" t="n">
        <v>13.7</v>
      </c>
    </row>
    <row r="25" customFormat="false" ht="6" hidden="false" customHeight="true" outlineLevel="0" collapsed="false">
      <c r="A25" s="17"/>
      <c r="B25" s="16"/>
      <c r="C25" s="17"/>
      <c r="D25" s="17"/>
      <c r="E25" s="16"/>
    </row>
    <row r="26" customFormat="false" ht="30.75" hidden="false" customHeight="true" outlineLevel="0" collapsed="false">
      <c r="A26" s="22" t="s">
        <v>43</v>
      </c>
      <c r="B26" s="23" t="n">
        <v>6.41</v>
      </c>
      <c r="C26" s="35" t="s">
        <v>33</v>
      </c>
      <c r="D26" s="35"/>
      <c r="E26" s="23" t="n">
        <v>1.34</v>
      </c>
    </row>
    <row r="27" customFormat="false" ht="30.75" hidden="false" customHeight="true" outlineLevel="0" collapsed="false">
      <c r="B27" s="36"/>
      <c r="C27" s="37" t="s">
        <v>34</v>
      </c>
      <c r="D27" s="37"/>
      <c r="E27" s="23" t="n">
        <v>1.34</v>
      </c>
    </row>
    <row r="33" customFormat="false" ht="7.5" hidden="false" customHeight="true" outlineLevel="0" collapsed="false"/>
    <row r="34" customFormat="false" ht="7.5" hidden="false" customHeight="true" outlineLevel="0" collapsed="false"/>
    <row r="35" customFormat="false" ht="7.5" hidden="false" customHeight="true" outlineLevel="0" collapsed="false"/>
    <row r="36" customFormat="false" ht="7.5" hidden="false" customHeight="true" outlineLevel="0" collapsed="false">
      <c r="A36" s="27"/>
      <c r="B36" s="27"/>
      <c r="C36" s="27"/>
    </row>
    <row r="37" customFormat="false" ht="7.5" hidden="false" customHeight="true" outlineLevel="0" collapsed="false">
      <c r="A37" s="27"/>
      <c r="B37" s="27"/>
      <c r="C37" s="27"/>
    </row>
    <row r="38" customFormat="false" ht="7.5" hidden="false" customHeight="true" outlineLevel="0" collapsed="false">
      <c r="A38" s="27"/>
      <c r="B38" s="27"/>
      <c r="C38" s="27"/>
    </row>
    <row r="39" customFormat="false" ht="7.5" hidden="false" customHeight="true" outlineLevel="0" collapsed="false">
      <c r="A39" s="27"/>
      <c r="B39" s="27"/>
      <c r="C39" s="27"/>
      <c r="D39" s="27"/>
    </row>
    <row r="40" customFormat="false" ht="7.5" hidden="false" customHeight="true" outlineLevel="0" collapsed="false">
      <c r="A40" s="27"/>
      <c r="B40" s="27"/>
      <c r="C40" s="27"/>
      <c r="D40" s="27"/>
    </row>
    <row r="41" customFormat="false" ht="7.5" hidden="false" customHeight="true" outlineLevel="0" collapsed="false">
      <c r="A41" s="27"/>
      <c r="B41" s="27"/>
      <c r="C41" s="27"/>
      <c r="D41" s="27"/>
    </row>
    <row r="42" customFormat="false" ht="7.5" hidden="false" customHeight="true" outlineLevel="0" collapsed="false">
      <c r="A42" s="27"/>
      <c r="B42" s="27"/>
      <c r="C42" s="27"/>
      <c r="D42" s="27"/>
    </row>
    <row r="43" customFormat="false" ht="7.5" hidden="false" customHeight="true" outlineLevel="0" collapsed="false">
      <c r="A43" s="27"/>
      <c r="B43" s="27"/>
      <c r="C43" s="27"/>
      <c r="D43" s="27"/>
    </row>
    <row r="44" customFormat="false" ht="7.5" hidden="false" customHeight="true" outlineLevel="0" collapsed="false">
      <c r="A44" s="27"/>
      <c r="B44" s="27"/>
      <c r="C44" s="27"/>
      <c r="D44" s="27"/>
    </row>
    <row r="45" customFormat="false" ht="7.5" hidden="false" customHeight="true" outlineLevel="0" collapsed="false">
      <c r="A45" s="27"/>
      <c r="B45" s="27"/>
      <c r="C45" s="27"/>
      <c r="D45" s="27"/>
    </row>
    <row r="46" customFormat="false" ht="7.5" hidden="false" customHeight="true" outlineLevel="0" collapsed="false">
      <c r="A46" s="27"/>
      <c r="B46" s="27"/>
      <c r="C46" s="27"/>
      <c r="D46" s="27"/>
    </row>
    <row r="47" customFormat="false" ht="7.5" hidden="false" customHeight="true" outlineLevel="0" collapsed="false">
      <c r="A47" s="27"/>
      <c r="B47" s="27"/>
      <c r="C47" s="27"/>
      <c r="D47" s="27"/>
    </row>
    <row r="48" customFormat="false" ht="7.5" hidden="false" customHeight="true" outlineLevel="0" collapsed="false">
      <c r="A48" s="27"/>
      <c r="B48" s="27"/>
      <c r="C48" s="27"/>
      <c r="D48" s="27"/>
    </row>
    <row r="49" customFormat="false" ht="7.5" hidden="false" customHeight="true" outlineLevel="0" collapsed="false">
      <c r="A49" s="27"/>
      <c r="B49" s="27"/>
      <c r="C49" s="27"/>
      <c r="D49" s="27"/>
    </row>
    <row r="50" customFormat="false" ht="7.5" hidden="false" customHeight="true" outlineLevel="0" collapsed="false">
      <c r="A50" s="27"/>
      <c r="B50" s="27"/>
      <c r="C50" s="27"/>
      <c r="D50" s="27"/>
    </row>
    <row r="51" customFormat="false" ht="7.5" hidden="false" customHeight="true" outlineLevel="0" collapsed="false">
      <c r="A51" s="27"/>
      <c r="B51" s="27"/>
      <c r="C51" s="27"/>
      <c r="D51" s="27"/>
    </row>
    <row r="52" customFormat="false" ht="12.75" hidden="false" customHeight="false" outlineLevel="0" collapsed="false">
      <c r="A52" s="27"/>
      <c r="B52" s="27"/>
      <c r="C52" s="27"/>
      <c r="D52" s="27"/>
    </row>
    <row r="53" customFormat="false" ht="25.5" hidden="false" customHeight="false" outlineLevel="0" collapsed="false">
      <c r="A53" s="28" t="s">
        <v>1</v>
      </c>
      <c r="B53" s="29" t="s">
        <v>2</v>
      </c>
      <c r="C53" s="30" t="n">
        <f aca="false">E20</f>
        <v>7600</v>
      </c>
      <c r="D53" s="27"/>
    </row>
    <row r="54" customFormat="false" ht="12.75" hidden="false" customHeight="false" outlineLevel="0" collapsed="false">
      <c r="A54" s="28" t="s">
        <v>5</v>
      </c>
      <c r="B54" s="29" t="s">
        <v>2</v>
      </c>
      <c r="C54" s="30" t="n">
        <f aca="false">B20-E20</f>
        <v>26400</v>
      </c>
      <c r="D54" s="27"/>
    </row>
    <row r="55" customFormat="false" ht="12.75" hidden="false" customHeight="false" outlineLevel="0" collapsed="false">
      <c r="A55" s="28" t="s">
        <v>8</v>
      </c>
      <c r="B55" s="29" t="s">
        <v>2</v>
      </c>
      <c r="C55" s="30" t="n">
        <f aca="false">B17</f>
        <v>2200</v>
      </c>
      <c r="D55" s="27"/>
    </row>
    <row r="56" customFormat="false" ht="12.75" hidden="false" customHeight="false" outlineLevel="0" collapsed="false">
      <c r="A56" s="28" t="s">
        <v>10</v>
      </c>
      <c r="B56" s="29" t="s">
        <v>2</v>
      </c>
      <c r="C56" s="30" t="n">
        <f aca="false">IF(B23&lt;1,B18,IF(B23&lt;B18,B23,B18))</f>
        <v>11000</v>
      </c>
      <c r="D56" s="27"/>
    </row>
    <row r="57" customFormat="false" ht="12.75" hidden="false" customHeight="false" outlineLevel="0" collapsed="false">
      <c r="A57" s="28" t="s">
        <v>11</v>
      </c>
      <c r="B57" s="29" t="s">
        <v>2</v>
      </c>
      <c r="C57" s="38" t="n">
        <f aca="false">SUM(C17:E17)</f>
        <v>5400</v>
      </c>
      <c r="D57" s="27"/>
    </row>
    <row r="58" customFormat="false" ht="12.75" hidden="false" customHeight="false" outlineLevel="0" collapsed="false">
      <c r="A58" s="28" t="s">
        <v>12</v>
      </c>
      <c r="B58" s="29" t="s">
        <v>2</v>
      </c>
      <c r="C58" s="38" t="n">
        <f aca="false">SUM(C18:E18)</f>
        <v>27000</v>
      </c>
      <c r="D58" s="27"/>
    </row>
    <row r="59" customFormat="false" ht="12.75" hidden="false" customHeight="false" outlineLevel="0" collapsed="false">
      <c r="A59" s="28" t="s">
        <v>13</v>
      </c>
      <c r="B59" s="29" t="s">
        <v>14</v>
      </c>
      <c r="C59" s="30" t="n">
        <f aca="false">IF(E17&gt;0,B26+((E26+E27)/2),IF(D17&gt;0,B26+(E26/2),B26))</f>
        <v>7.75</v>
      </c>
      <c r="D59" s="27"/>
    </row>
    <row r="60" customFormat="false" ht="12.75" hidden="false" customHeight="false" outlineLevel="0" collapsed="false">
      <c r="A60" s="28" t="s">
        <v>15</v>
      </c>
      <c r="B60" s="29" t="s">
        <v>14</v>
      </c>
      <c r="C60" s="30" t="n">
        <f aca="false">B24*-1</f>
        <v>-1.62</v>
      </c>
      <c r="D60" s="27"/>
    </row>
    <row r="61" customFormat="false" ht="12.75" hidden="false" customHeight="false" outlineLevel="0" collapsed="false">
      <c r="A61" s="28" t="s">
        <v>16</v>
      </c>
      <c r="B61" s="29" t="s">
        <v>17</v>
      </c>
      <c r="C61" s="32" t="n">
        <f aca="false">B22</f>
        <v>0.05</v>
      </c>
      <c r="D61" s="27"/>
    </row>
    <row r="62" customFormat="false" ht="12.75" hidden="false" customHeight="false" outlineLevel="0" collapsed="false">
      <c r="A62" s="28" t="s">
        <v>18</v>
      </c>
      <c r="B62" s="29" t="s">
        <v>17</v>
      </c>
      <c r="C62" s="32" t="n">
        <f aca="false">E22</f>
        <v>0.05</v>
      </c>
      <c r="D62" s="27"/>
    </row>
    <row r="63" customFormat="false" ht="12.75" hidden="false" customHeight="false" outlineLevel="0" collapsed="false">
      <c r="A63" s="28" t="s">
        <v>19</v>
      </c>
      <c r="B63" s="29" t="s">
        <v>14</v>
      </c>
      <c r="C63" s="30" t="n">
        <f aca="false">E24</f>
        <v>13.7</v>
      </c>
      <c r="D63" s="27"/>
    </row>
    <row r="64" customFormat="false" ht="12.75" hidden="false" customHeight="false" outlineLevel="0" collapsed="false">
      <c r="A64" s="27"/>
      <c r="B64" s="27"/>
      <c r="C64" s="27"/>
      <c r="D64" s="27"/>
    </row>
    <row r="65" customFormat="false" ht="12.75" hidden="false" customHeight="false" outlineLevel="0" collapsed="false">
      <c r="A65" s="27"/>
      <c r="B65" s="27"/>
      <c r="C65" s="27"/>
      <c r="D65" s="27"/>
    </row>
    <row r="66" customFormat="false" ht="12.75" hidden="false" customHeight="false" outlineLevel="0" collapsed="false">
      <c r="A66" s="27"/>
      <c r="B66" s="27"/>
      <c r="C66" s="27"/>
      <c r="D66" s="27"/>
    </row>
    <row r="67" customFormat="false" ht="12.75" hidden="false" customHeight="false" outlineLevel="0" collapsed="false">
      <c r="A67" s="27"/>
      <c r="B67" s="27"/>
      <c r="C67" s="27"/>
      <c r="D67" s="27"/>
    </row>
    <row r="68" customFormat="false" ht="12.75" hidden="false" customHeight="false" outlineLevel="0" collapsed="false">
      <c r="A68" s="27"/>
      <c r="B68" s="27"/>
      <c r="C68" s="27"/>
      <c r="D68" s="27"/>
    </row>
    <row r="69" customFormat="false" ht="12.75" hidden="false" customHeight="false" outlineLevel="0" collapsed="false">
      <c r="A69" s="27"/>
      <c r="B69" s="27"/>
      <c r="C69" s="27"/>
      <c r="D69" s="27"/>
    </row>
    <row r="70" customFormat="false" ht="12.75" hidden="false" customHeight="false" outlineLevel="0" collapsed="false">
      <c r="A70" s="27"/>
      <c r="B70" s="27"/>
      <c r="C70" s="27"/>
      <c r="D70" s="27"/>
    </row>
    <row r="71" customFormat="false" ht="12.75" hidden="false" customHeight="false" outlineLevel="0" collapsed="false">
      <c r="A71" s="27"/>
      <c r="B71" s="27"/>
      <c r="C71" s="27"/>
      <c r="D71" s="27"/>
    </row>
    <row r="72" customFormat="false" ht="12.75" hidden="false" customHeight="false" outlineLevel="0" collapsed="false">
      <c r="A72" s="27"/>
      <c r="B72" s="27"/>
      <c r="C72" s="27"/>
      <c r="D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6">
    <mergeCell ref="C20:D20"/>
    <mergeCell ref="C22:D22"/>
    <mergeCell ref="C23:D23"/>
    <mergeCell ref="C24:D24"/>
    <mergeCell ref="C26:D26"/>
    <mergeCell ref="C27:D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2_BeiKlick">
                <anchor moveWithCells="true" sizeWithCells="false">
                  <from>
                    <xdr:col>0</xdr:col>
                    <xdr:colOff>1187640</xdr:colOff>
                    <xdr:row>27</xdr:row>
                    <xdr:rowOff>9360</xdr:rowOff>
                  </from>
                  <to>
                    <xdr:col>4</xdr:col>
                    <xdr:colOff>1080</xdr:colOff>
                    <xdr:row>31</xdr:row>
                    <xdr:rowOff>9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39" width="13.41"/>
    <col collapsed="false" customWidth="true" hidden="false" outlineLevel="0" max="2" min="2" style="39" width="19.99"/>
    <col collapsed="false" customWidth="true" hidden="false" outlineLevel="0" max="3" min="3" style="39" width="9.7"/>
    <col collapsed="false" customWidth="true" hidden="false" outlineLevel="0" max="4" min="4" style="39" width="12.42"/>
    <col collapsed="false" customWidth="false" hidden="false" outlineLevel="0" max="5" min="5" style="39" width="11.42"/>
    <col collapsed="false" customWidth="true" hidden="false" outlineLevel="0" max="6" min="6" style="39" width="8.7"/>
    <col collapsed="false" customWidth="false" hidden="false" outlineLevel="0" max="257" min="7" style="39" width="11.42"/>
  </cols>
  <sheetData>
    <row r="1" customFormat="false" ht="12.75" hidden="false" customHeight="false" outlineLevel="0" collapsed="false">
      <c r="A1" s="40"/>
      <c r="B1" s="40"/>
      <c r="C1" s="40"/>
      <c r="D1" s="40"/>
      <c r="E1" s="40"/>
      <c r="F1" s="40"/>
    </row>
    <row r="2" customFormat="false" ht="55.5" hidden="false" customHeight="true" outlineLevel="0" collapsed="false">
      <c r="C2" s="41" t="s">
        <v>44</v>
      </c>
      <c r="D2" s="42" t="s">
        <v>45</v>
      </c>
      <c r="E2" s="43" t="s">
        <v>46</v>
      </c>
    </row>
    <row r="3" customFormat="false" ht="24" hidden="false" customHeight="true" outlineLevel="0" collapsed="false">
      <c r="B3" s="44" t="s">
        <v>47</v>
      </c>
      <c r="C3" s="45" t="n">
        <v>800</v>
      </c>
      <c r="D3" s="46" t="n">
        <v>0.6</v>
      </c>
      <c r="E3" s="47" t="n">
        <f aca="false">D3*C3</f>
        <v>480</v>
      </c>
    </row>
    <row r="4" customFormat="false" ht="24" hidden="false" customHeight="true" outlineLevel="0" collapsed="false">
      <c r="B4" s="44" t="s">
        <v>48</v>
      </c>
      <c r="C4" s="45" t="n">
        <v>800</v>
      </c>
      <c r="D4" s="46" t="n">
        <v>1.2</v>
      </c>
      <c r="E4" s="47" t="n">
        <f aca="false">D4*C4</f>
        <v>960</v>
      </c>
    </row>
    <row r="5" customFormat="false" ht="24" hidden="false" customHeight="true" outlineLevel="0" collapsed="false">
      <c r="B5" s="44" t="s">
        <v>49</v>
      </c>
      <c r="C5" s="45" t="n">
        <v>800</v>
      </c>
      <c r="D5" s="46" t="n">
        <v>1.8</v>
      </c>
      <c r="E5" s="47" t="n">
        <f aca="false">D5*C5</f>
        <v>1440</v>
      </c>
    </row>
    <row r="6" customFormat="false" ht="24" hidden="false" customHeight="true" outlineLevel="0" collapsed="false">
      <c r="B6" s="44" t="s">
        <v>50</v>
      </c>
      <c r="C6" s="45" t="n">
        <v>1200</v>
      </c>
      <c r="D6" s="46" t="n">
        <v>2.4</v>
      </c>
      <c r="E6" s="47" t="n">
        <f aca="false">D6*C6</f>
        <v>2880</v>
      </c>
    </row>
    <row r="7" customFormat="false" ht="24" hidden="false" customHeight="true" outlineLevel="0" collapsed="false">
      <c r="B7" s="44" t="s">
        <v>51</v>
      </c>
      <c r="C7" s="45" t="n">
        <v>1200</v>
      </c>
      <c r="D7" s="46" t="n">
        <v>3.2</v>
      </c>
      <c r="E7" s="47" t="n">
        <f aca="false">D7*C7</f>
        <v>3840</v>
      </c>
    </row>
    <row r="8" customFormat="false" ht="24" hidden="false" customHeight="true" outlineLevel="0" collapsed="false">
      <c r="B8" s="44" t="s">
        <v>52</v>
      </c>
      <c r="C8" s="45" t="n">
        <v>1200</v>
      </c>
      <c r="D8" s="46" t="n">
        <v>4.2</v>
      </c>
      <c r="E8" s="47" t="n">
        <f aca="false">D8*C8</f>
        <v>5040</v>
      </c>
    </row>
    <row r="9" customFormat="false" ht="24" hidden="false" customHeight="true" outlineLevel="0" collapsed="false">
      <c r="B9" s="44" t="s">
        <v>53</v>
      </c>
      <c r="C9" s="45"/>
      <c r="D9" s="46"/>
      <c r="E9" s="47" t="n">
        <f aca="false">D9*C9</f>
        <v>0</v>
      </c>
    </row>
    <row r="10" customFormat="false" ht="24" hidden="false" customHeight="true" outlineLevel="0" collapsed="false">
      <c r="B10" s="44" t="s">
        <v>54</v>
      </c>
      <c r="C10" s="45"/>
      <c r="D10" s="46"/>
      <c r="E10" s="47" t="n">
        <f aca="false">D10*C10</f>
        <v>0</v>
      </c>
    </row>
    <row r="11" customFormat="false" ht="24" hidden="false" customHeight="true" outlineLevel="0" collapsed="false">
      <c r="B11" s="44" t="s">
        <v>55</v>
      </c>
      <c r="C11" s="45"/>
      <c r="D11" s="46"/>
      <c r="E11" s="47" t="n">
        <f aca="false">D11*C11</f>
        <v>0</v>
      </c>
    </row>
    <row r="12" customFormat="false" ht="24" hidden="false" customHeight="true" outlineLevel="0" collapsed="false">
      <c r="B12" s="48" t="s">
        <v>56</v>
      </c>
      <c r="C12" s="49"/>
      <c r="D12" s="46"/>
      <c r="E12" s="47" t="n">
        <f aca="false">D12*C12</f>
        <v>0</v>
      </c>
    </row>
    <row r="13" customFormat="false" ht="29.25" hidden="false" customHeight="true" outlineLevel="0" collapsed="false">
      <c r="B13" s="50" t="str">
        <f aca="false">IF(C13&gt;Dateneingabe!D4,"Überladung","")</f>
        <v/>
      </c>
      <c r="C13" s="51" t="n">
        <f aca="false">SUM(C3:C12)</f>
        <v>6000</v>
      </c>
      <c r="D13" s="52" t="s">
        <v>57</v>
      </c>
      <c r="E13" s="53" t="n">
        <f aca="false">IF(SUM(E3:E12)&gt;0,SUM(E3:E12)/C13,0)</f>
        <v>2.44</v>
      </c>
    </row>
    <row r="14" customFormat="false" ht="28.5" hidden="false" customHeight="true" outlineLevel="0" collapsed="false">
      <c r="B14" s="54" t="n">
        <f aca="false">IF(C13&gt;Dateneingabe!D4,Dateneingabe!D4,C13)</f>
        <v>6000</v>
      </c>
      <c r="C14" s="54"/>
    </row>
  </sheetData>
  <sheetProtection sheet="true" password="ccc8" objects="true" scenarios="true"/>
  <mergeCells count="1">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Schaltfläche1_BeiKlick">
                <anchor moveWithCells="true" sizeWithCells="false">
                  <from>
                    <xdr:col>3</xdr:col>
                    <xdr:colOff>291600</xdr:colOff>
                    <xdr:row>13</xdr:row>
                    <xdr:rowOff>56520</xdr:rowOff>
                  </from>
                  <to>
                    <xdr:col>4</xdr:col>
                    <xdr:colOff>543600</xdr:colOff>
                    <xdr:row>14</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2"/>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Q10" activeCellId="0" sqref="Q10"/>
    </sheetView>
  </sheetViews>
  <sheetFormatPr defaultColWidth="11.41796875" defaultRowHeight="12.75" zeroHeight="false" outlineLevelRow="0" outlineLevelCol="0"/>
  <cols>
    <col collapsed="false" customWidth="true" hidden="false" outlineLevel="0" max="1" min="1" style="55" width="27.14"/>
    <col collapsed="false" customWidth="true" hidden="false" outlineLevel="0" max="2" min="2" style="56" width="6.41"/>
    <col collapsed="false" customWidth="true" hidden="false" outlineLevel="0" max="3" min="3" style="56" width="5.41"/>
    <col collapsed="false" customWidth="false" hidden="false" outlineLevel="0" max="4" min="4" style="56" width="11.42"/>
    <col collapsed="false" customWidth="true" hidden="false" outlineLevel="0" max="7" min="5" style="57" width="8.7"/>
    <col collapsed="false" customWidth="true" hidden="false" outlineLevel="0" max="8" min="8" style="57" width="10.71"/>
    <col collapsed="false" customWidth="true" hidden="false" outlineLevel="0" max="9" min="9" style="57" width="4.41"/>
    <col collapsed="false" customWidth="true" hidden="false" outlineLevel="0" max="11" min="10" style="57" width="7.99"/>
    <col collapsed="false" customWidth="true" hidden="false" outlineLevel="0" max="13" min="12" style="57" width="8.7"/>
    <col collapsed="false" customWidth="true" hidden="false" outlineLevel="0" max="14" min="14" style="57" width="10.56"/>
    <col collapsed="false" customWidth="true" hidden="false" outlineLevel="0" max="15" min="15" style="57" width="7.99"/>
    <col collapsed="false" customWidth="false" hidden="false" outlineLevel="0" max="257" min="16" style="57" width="11.42"/>
  </cols>
  <sheetData>
    <row r="1" customFormat="false" ht="38.25" hidden="false" customHeight="true" outlineLevel="0" collapsed="false">
      <c r="A1" s="58" t="s">
        <v>58</v>
      </c>
      <c r="B1" s="58"/>
      <c r="C1" s="58"/>
      <c r="D1" s="58"/>
      <c r="E1" s="58"/>
      <c r="F1" s="58"/>
      <c r="G1" s="58"/>
      <c r="H1" s="58"/>
      <c r="I1" s="58"/>
      <c r="J1" s="58"/>
      <c r="K1" s="58"/>
      <c r="L1" s="58"/>
      <c r="M1" s="58"/>
      <c r="N1" s="58"/>
      <c r="O1" s="58"/>
      <c r="P1" s="58"/>
    </row>
    <row r="2" customFormat="false" ht="31.5" hidden="false" customHeight="true" outlineLevel="0" collapsed="false">
      <c r="A2" s="59" t="s">
        <v>59</v>
      </c>
      <c r="B2" s="59"/>
      <c r="C2" s="59"/>
      <c r="D2" s="59"/>
      <c r="E2" s="59"/>
    </row>
    <row r="3" customFormat="false" ht="15.75" hidden="false" customHeight="true" outlineLevel="0" collapsed="false">
      <c r="A3" s="60" t="s">
        <v>60</v>
      </c>
      <c r="B3" s="60"/>
      <c r="C3" s="60"/>
      <c r="D3" s="60"/>
      <c r="E3" s="60"/>
    </row>
    <row r="4" customFormat="false" ht="12.75" hidden="false" customHeight="false" outlineLevel="0" collapsed="false">
      <c r="A4" s="61"/>
      <c r="B4" s="62"/>
      <c r="C4" s="62"/>
      <c r="D4" s="62"/>
      <c r="E4" s="63"/>
    </row>
    <row r="5" customFormat="false" ht="23.25" hidden="false" customHeight="true" outlineLevel="0" collapsed="false">
      <c r="A5" s="61" t="s">
        <v>1</v>
      </c>
      <c r="B5" s="64" t="s">
        <v>61</v>
      </c>
      <c r="C5" s="62" t="s">
        <v>2</v>
      </c>
      <c r="D5" s="65" t="n">
        <f aca="false">Dateneingabe!D3</f>
        <v>7600</v>
      </c>
      <c r="E5" s="63"/>
    </row>
    <row r="6" customFormat="false" ht="23.25" hidden="false" customHeight="true" outlineLevel="0" collapsed="false">
      <c r="A6" s="61" t="s">
        <v>5</v>
      </c>
      <c r="B6" s="64" t="s">
        <v>62</v>
      </c>
      <c r="C6" s="62" t="s">
        <v>2</v>
      </c>
      <c r="D6" s="65" t="n">
        <f aca="false">Dateneingabe!D4</f>
        <v>26400</v>
      </c>
      <c r="E6" s="63"/>
    </row>
    <row r="7" customFormat="false" ht="23.25" hidden="false" customHeight="true" outlineLevel="0" collapsed="false">
      <c r="A7" s="61" t="s">
        <v>8</v>
      </c>
      <c r="B7" s="64" t="s">
        <v>63</v>
      </c>
      <c r="C7" s="62" t="s">
        <v>2</v>
      </c>
      <c r="D7" s="65" t="n">
        <f aca="false">Dateneingabe!D5</f>
        <v>2200</v>
      </c>
      <c r="E7" s="63"/>
    </row>
    <row r="8" customFormat="false" ht="23.25" hidden="false" customHeight="true" outlineLevel="0" collapsed="false">
      <c r="A8" s="61" t="s">
        <v>10</v>
      </c>
      <c r="B8" s="64" t="s">
        <v>64</v>
      </c>
      <c r="C8" s="62" t="s">
        <v>2</v>
      </c>
      <c r="D8" s="65" t="n">
        <f aca="false">Dateneingabe!D6</f>
        <v>11000</v>
      </c>
      <c r="E8" s="63"/>
    </row>
    <row r="9" customFormat="false" ht="23.25" hidden="false" customHeight="true" outlineLevel="0" collapsed="false">
      <c r="A9" s="61" t="s">
        <v>11</v>
      </c>
      <c r="B9" s="64" t="s">
        <v>65</v>
      </c>
      <c r="C9" s="62" t="s">
        <v>2</v>
      </c>
      <c r="D9" s="65" t="n">
        <f aca="false">Dateneingabe!D7</f>
        <v>5400</v>
      </c>
      <c r="E9" s="63"/>
    </row>
    <row r="10" customFormat="false" ht="23.25" hidden="false" customHeight="true" outlineLevel="0" collapsed="false">
      <c r="A10" s="61" t="s">
        <v>12</v>
      </c>
      <c r="B10" s="64" t="s">
        <v>66</v>
      </c>
      <c r="C10" s="62" t="s">
        <v>2</v>
      </c>
      <c r="D10" s="65" t="n">
        <f aca="false">Dateneingabe!D8</f>
        <v>27000</v>
      </c>
      <c r="E10" s="63"/>
    </row>
    <row r="11" customFormat="false" ht="23.25" hidden="false" customHeight="true" outlineLevel="0" collapsed="false">
      <c r="A11" s="61" t="s">
        <v>13</v>
      </c>
      <c r="B11" s="64" t="s">
        <v>67</v>
      </c>
      <c r="C11" s="62" t="s">
        <v>14</v>
      </c>
      <c r="D11" s="65" t="n">
        <f aca="false">Dateneingabe!D9</f>
        <v>7.75</v>
      </c>
      <c r="E11" s="63"/>
    </row>
    <row r="12" customFormat="false" ht="23.25" hidden="false" customHeight="true" outlineLevel="0" collapsed="false">
      <c r="A12" s="61" t="s">
        <v>15</v>
      </c>
      <c r="B12" s="64" t="s">
        <v>68</v>
      </c>
      <c r="C12" s="62" t="s">
        <v>14</v>
      </c>
      <c r="D12" s="65" t="n">
        <f aca="false">Dateneingabe!D10</f>
        <v>-1.62</v>
      </c>
      <c r="E12" s="63"/>
    </row>
    <row r="13" customFormat="false" ht="23.25" hidden="false" customHeight="true" outlineLevel="0" collapsed="false">
      <c r="A13" s="61" t="s">
        <v>69</v>
      </c>
      <c r="B13" s="64" t="s">
        <v>70</v>
      </c>
      <c r="C13" s="62" t="s">
        <v>14</v>
      </c>
      <c r="D13" s="66" t="n">
        <f aca="false">IF(D11&gt;0,(D9*D11)/D5,0)</f>
        <v>5.50657894736842</v>
      </c>
      <c r="E13" s="63"/>
    </row>
    <row r="14" customFormat="false" ht="23.25" hidden="false" customHeight="true" outlineLevel="0" collapsed="false">
      <c r="A14" s="61" t="s">
        <v>71</v>
      </c>
      <c r="B14" s="64" t="s">
        <v>72</v>
      </c>
      <c r="C14" s="62" t="s">
        <v>17</v>
      </c>
      <c r="D14" s="67" t="n">
        <f aca="false">Dateneingabe!D11</f>
        <v>0.05</v>
      </c>
      <c r="E14" s="63"/>
    </row>
    <row r="15" customFormat="false" ht="23.25" hidden="false" customHeight="true" outlineLevel="0" collapsed="false">
      <c r="A15" s="61" t="s">
        <v>73</v>
      </c>
      <c r="B15" s="64" t="s">
        <v>74</v>
      </c>
      <c r="C15" s="62" t="s">
        <v>17</v>
      </c>
      <c r="D15" s="67" t="n">
        <f aca="false">Dateneingabe!D12</f>
        <v>0.05</v>
      </c>
      <c r="E15" s="63"/>
    </row>
    <row r="16" customFormat="false" ht="9.75" hidden="false" customHeight="true" outlineLevel="0" collapsed="false">
      <c r="A16" s="61"/>
      <c r="B16" s="62"/>
      <c r="C16" s="62"/>
      <c r="D16" s="62"/>
      <c r="E16" s="63"/>
    </row>
    <row r="17" customFormat="false" ht="45" hidden="false" customHeight="true" outlineLevel="0" collapsed="false">
      <c r="A17" s="61" t="s">
        <v>75</v>
      </c>
      <c r="B17" s="62" t="s">
        <v>76</v>
      </c>
      <c r="C17" s="62" t="s">
        <v>14</v>
      </c>
      <c r="D17" s="68" t="n">
        <f aca="false">O23</f>
        <v>2.44</v>
      </c>
      <c r="E17" s="63"/>
    </row>
    <row r="18" customFormat="false" ht="27.75" hidden="false" customHeight="true" outlineLevel="0" collapsed="false">
      <c r="A18" s="61" t="s">
        <v>77</v>
      </c>
      <c r="B18" s="62" t="s">
        <v>78</v>
      </c>
      <c r="C18" s="62" t="s">
        <v>14</v>
      </c>
      <c r="D18" s="66" t="n">
        <f aca="false">D19/60</f>
        <v>0.228333333333333</v>
      </c>
      <c r="E18" s="63"/>
    </row>
    <row r="19" customFormat="false" ht="25.5" hidden="false" customHeight="true" outlineLevel="0" collapsed="false">
      <c r="A19" s="69" t="s">
        <v>19</v>
      </c>
      <c r="B19" s="70" t="s">
        <v>79</v>
      </c>
      <c r="C19" s="70" t="s">
        <v>14</v>
      </c>
      <c r="D19" s="71" t="n">
        <f aca="false">Dateneingabe!D13</f>
        <v>13.7</v>
      </c>
      <c r="E19" s="72"/>
    </row>
    <row r="22" customFormat="false" ht="49.5" hidden="false" customHeight="true" outlineLevel="0" collapsed="false">
      <c r="A22" s="73" t="s">
        <v>80</v>
      </c>
      <c r="B22" s="73"/>
      <c r="C22" s="73"/>
      <c r="D22" s="73"/>
      <c r="E22" s="74" t="s">
        <v>81</v>
      </c>
      <c r="F22" s="74" t="s">
        <v>82</v>
      </c>
      <c r="G22" s="74" t="s">
        <v>83</v>
      </c>
      <c r="H22" s="75" t="s">
        <v>84</v>
      </c>
      <c r="I22" s="76" t="s">
        <v>85</v>
      </c>
      <c r="J22" s="74" t="s">
        <v>86</v>
      </c>
      <c r="K22" s="74" t="s">
        <v>87</v>
      </c>
      <c r="L22" s="74" t="s">
        <v>88</v>
      </c>
      <c r="M22" s="77" t="s">
        <v>89</v>
      </c>
      <c r="N22" s="78" t="s">
        <v>75</v>
      </c>
      <c r="O22" s="78"/>
    </row>
    <row r="23" customFormat="false" ht="13.5" hidden="false" customHeight="true" outlineLevel="0" collapsed="false">
      <c r="A23" s="79" t="str">
        <f aca="false">"Aufteilen der "&amp;$D$19&amp;"m langen Ladefläche in 60 Teile"</f>
        <v>Aufteilen der 13.7m langen Ladefläche in 60 Teile</v>
      </c>
      <c r="B23" s="80" t="n">
        <v>0.5</v>
      </c>
      <c r="C23" s="80" t="n">
        <v>1</v>
      </c>
      <c r="D23" s="81" t="n">
        <f aca="false">IF($D$19&gt;0,$D$19/60*B23*2,0)</f>
        <v>0.228333333333333</v>
      </c>
      <c r="E23" s="82" t="n">
        <f aca="false">IF((($D$8*$D$11)-($D$5*($D$11-$D$13)))/($D$11-$D$12-D23)&gt;$D$6,$D$6,IF((($D$8*$D$11)-($D$5*($D$11-$D$13)))/($D$11-$D$12-D23)&lt;0,$D$6,(($D$8*$D$11)-($D$5*($D$11-$D$13)))/($D$11-$D$12-D23)))</f>
        <v>7460.34639927074</v>
      </c>
      <c r="F23" s="82" t="n">
        <f aca="false">IF((($D$10*$D$11)-($D$5*$D$13))/($D$12+D23)&gt;$D$6,$D$6,IF((($D$10*$D$11)-($D$5*$D$13))/($D$12+D23)&lt;0,$D$6,(($D$10*$D$11)-($D$5*$D$13))/($D$12+D23)))</f>
        <v>26400</v>
      </c>
      <c r="G23" s="82" t="n">
        <f aca="false">IF((($D$13-(1-$D$14)*$D$11)/((1-$D$14)*$D$11-$D$12-D23))*$D$5&gt;$D$6,$D$6,IF((($D$13-(1-$D$14)*$D$11)/((1-$D$14)*$D$11-$D$12-D23))*$D$5&lt;0,$D$6,(($D$13-(1-$D$14)*$D$11)/((1-$D$14)*$D$11-$D$12-D23))*$D$5))</f>
        <v>26400</v>
      </c>
      <c r="H23" s="82" t="n">
        <f aca="false">IF((($D$13-($D$15*$D$11))/(($D$15*$D$11)-$D$12-D23)*$D$5)&gt;$D$6,$D$6,IF((($D$13-($D$15*$D$11))/(($D$15*$D$11)-$D$12-D23)*$D$5)&lt;0,$D$6,(($D$13-($D$15*$D$11))/(($D$15*$D$11)-$D$12-D23)*$D$5)))</f>
        <v>21866.9789227166</v>
      </c>
      <c r="I23" s="83" t="n">
        <f aca="false">$D$6</f>
        <v>26400</v>
      </c>
      <c r="J23" s="82" t="n">
        <f aca="false">IF(MAX(E23:F23)&gt;$D$6,$D$6,MIN(E23:F23))</f>
        <v>7460.34639927074</v>
      </c>
      <c r="K23" s="82" t="n">
        <f aca="false">IF(H23&gt;0,IF(H23&lt;J23,H23,J23),J23)</f>
        <v>7460.34639927074</v>
      </c>
      <c r="L23" s="82" t="n">
        <f aca="false">MIN(F23:G23)</f>
        <v>26400</v>
      </c>
      <c r="M23" s="84" t="n">
        <f aca="false">MIN(E23:H23)</f>
        <v>7460.34639927074</v>
      </c>
      <c r="N23" s="85" t="n">
        <f aca="false">Ladung!$C$13</f>
        <v>6000</v>
      </c>
      <c r="O23" s="86" t="n">
        <f aca="false">Ladung!$E$13</f>
        <v>2.44</v>
      </c>
      <c r="Q23" s="87"/>
    </row>
    <row r="24" customFormat="false" ht="13.5" hidden="false" customHeight="true" outlineLevel="0" collapsed="false">
      <c r="A24" s="79"/>
      <c r="B24" s="80" t="n">
        <f aca="false">B23+0.5</f>
        <v>1</v>
      </c>
      <c r="C24" s="80" t="n">
        <v>2</v>
      </c>
      <c r="D24" s="81" t="n">
        <f aca="false">IF($D$19&gt;0,$D$19/60*B24*2,0)</f>
        <v>0.456666666666667</v>
      </c>
      <c r="E24" s="82" t="n">
        <f aca="false">IF((($D$8*$D$11)-($D$5*($D$11-$D$13)))/($D$11-$D$12-D24)&gt;$D$6,$D$6,IF((($D$8*$D$11)-($D$5*($D$11-$D$13)))/($D$11-$D$12-D24)&lt;0,$D$6,(($D$8*$D$11)-($D$5*($D$11-$D$13)))/($D$11-$D$12-D24)))</f>
        <v>7651.45848915482</v>
      </c>
      <c r="F24" s="82" t="n">
        <f aca="false">IF((($D$10*$D$11)-($D$5*$D$13))/($D$12+D24)&gt;$D$6,$D$6,IF((($D$10*$D$11)-($D$5*$D$13))/($D$12+D24)&lt;0,$D$6,(($D$10*$D$11)-($D$5*$D$13))/($D$12+D24)))</f>
        <v>26400</v>
      </c>
      <c r="G24" s="82" t="n">
        <f aca="false">IF((($D$13-(1-$D$14)*$D$11)/((1-$D$14)*$D$11-$D$12-D24))*$D$5&gt;$D$6,$D$6,IF((($D$13-(1-$D$14)*$D$11)/((1-$D$14)*$D$11-$D$12-D24))*$D$5&lt;0,$D$6,(($D$13-(1-$D$14)*$D$11)/((1-$D$14)*$D$11-$D$12-D24))*$D$5))</f>
        <v>26400</v>
      </c>
      <c r="H24" s="82" t="n">
        <f aca="false">IF((($D$13-($D$15*$D$11))/(($D$15*$D$11)-$D$12-D24)*$D$5)&gt;$D$6,$D$6,IF((($D$13-($D$15*$D$11))/(($D$15*$D$11)-$D$12-D24)*$D$5)&lt;0,$D$6,(($D$13-($D$15*$D$11))/(($D$15*$D$11)-$D$12-D24)*$D$5)))</f>
        <v>25086.5126276196</v>
      </c>
      <c r="I24" s="83" t="n">
        <f aca="false">$D$6</f>
        <v>26400</v>
      </c>
      <c r="J24" s="82" t="n">
        <f aca="false">IF(MAX(E24:F24)&gt;$D$6,$D$6,MIN(E24:F24))</f>
        <v>7651.45848915482</v>
      </c>
      <c r="K24" s="82" t="n">
        <f aca="false">IF(H24&gt;0,IF(H24&lt;J24,H24,J24),J24)</f>
        <v>7651.45848915482</v>
      </c>
      <c r="L24" s="82" t="n">
        <f aca="false">MIN(F24:G24)</f>
        <v>26400</v>
      </c>
      <c r="M24" s="84" t="n">
        <f aca="false">MIN(E24:H24)</f>
        <v>7651.45848915482</v>
      </c>
      <c r="N24" s="85" t="n">
        <f aca="false">Ladung!$C$13</f>
        <v>6000</v>
      </c>
      <c r="O24" s="86" t="n">
        <f aca="false">Ladung!$E$13</f>
        <v>2.44</v>
      </c>
    </row>
    <row r="25" customFormat="false" ht="13.5" hidden="false" customHeight="true" outlineLevel="0" collapsed="false">
      <c r="A25" s="79"/>
      <c r="B25" s="80" t="n">
        <f aca="false">B24+0.5</f>
        <v>1.5</v>
      </c>
      <c r="C25" s="80" t="n">
        <v>3</v>
      </c>
      <c r="D25" s="81" t="n">
        <f aca="false">IF($D$19&gt;0,$D$19/60*B25*2,0)</f>
        <v>0.685</v>
      </c>
      <c r="E25" s="82" t="n">
        <f aca="false">IF((($D$8*$D$11)-($D$5*($D$11-$D$13)))/($D$11-$D$12-D25)&gt;$D$6,$D$6,IF((($D$8*$D$11)-($D$5*($D$11-$D$13)))/($D$11-$D$12-D25)&lt;0,$D$6,(($D$8*$D$11)-($D$5*($D$11-$D$13)))/($D$11-$D$12-D25)))</f>
        <v>7852.61945883708</v>
      </c>
      <c r="F25" s="82" t="n">
        <f aca="false">IF((($D$10*$D$11)-($D$5*$D$13))/($D$12+D25)&gt;$D$6,$D$6,IF((($D$10*$D$11)-($D$5*$D$13))/($D$12+D25)&lt;0,$D$6,(($D$10*$D$11)-($D$5*$D$13))/($D$12+D25)))</f>
        <v>26400</v>
      </c>
      <c r="G25" s="82" t="n">
        <f aca="false">IF((($D$13-(1-$D$14)*$D$11)/((1-$D$14)*$D$11-$D$12-D25))*$D$5&gt;$D$6,$D$6,IF((($D$13-(1-$D$14)*$D$11)/((1-$D$14)*$D$11-$D$12-D25))*$D$5&lt;0,$D$6,(($D$13-(1-$D$14)*$D$11)/((1-$D$14)*$D$11-$D$12-D25))*$D$5))</f>
        <v>26400</v>
      </c>
      <c r="H25" s="82" t="n">
        <f aca="false">IF((($D$13-($D$15*$D$11))/(($D$15*$D$11)-$D$12-D25)*$D$5)&gt;$D$6,$D$6,IF((($D$13-($D$15*$D$11))/(($D$15*$D$11)-$D$12-D25)*$D$5)&lt;0,$D$6,(($D$13-($D$15*$D$11))/(($D$15*$D$11)-$D$12-D25)*$D$5)))</f>
        <v>26400</v>
      </c>
      <c r="I25" s="83" t="n">
        <f aca="false">$D$6</f>
        <v>26400</v>
      </c>
      <c r="J25" s="82" t="n">
        <f aca="false">IF(MAX(E25:F25)&gt;$D$6,$D$6,MIN(E25:F25))</f>
        <v>7852.61945883708</v>
      </c>
      <c r="K25" s="82" t="n">
        <f aca="false">IF(H25&gt;0,IF(H25&lt;J25,H25,J25),J25)</f>
        <v>7852.61945883708</v>
      </c>
      <c r="L25" s="82" t="n">
        <f aca="false">MIN(F25:G25)</f>
        <v>26400</v>
      </c>
      <c r="M25" s="84" t="n">
        <f aca="false">MIN(E25:H25)</f>
        <v>7852.61945883708</v>
      </c>
      <c r="N25" s="85" t="n">
        <f aca="false">Ladung!$C$13</f>
        <v>6000</v>
      </c>
      <c r="O25" s="86" t="n">
        <f aca="false">Ladung!$E$13</f>
        <v>2.44</v>
      </c>
    </row>
    <row r="26" customFormat="false" ht="13.5" hidden="false" customHeight="true" outlineLevel="0" collapsed="false">
      <c r="A26" s="79"/>
      <c r="B26" s="80" t="n">
        <f aca="false">B25+0.5</f>
        <v>2</v>
      </c>
      <c r="C26" s="80" t="n">
        <v>4</v>
      </c>
      <c r="D26" s="81" t="n">
        <f aca="false">IF($D$19&gt;0,$D$19/60*B26*2,0)</f>
        <v>0.913333333333333</v>
      </c>
      <c r="E26" s="82" t="n">
        <f aca="false">IF((($D$8*$D$11)-($D$5*($D$11-$D$13)))/($D$11-$D$12-D26)&gt;$D$6,$D$6,IF((($D$8*$D$11)-($D$5*($D$11-$D$13)))/($D$11-$D$12-D26)&lt;0,$D$6,(($D$8*$D$11)-($D$5*($D$11-$D$13)))/($D$11-$D$12-D26)))</f>
        <v>8064.64327946393</v>
      </c>
      <c r="F26" s="82" t="n">
        <f aca="false">IF((($D$10*$D$11)-($D$5*$D$13))/($D$12+D26)&gt;$D$6,$D$6,IF((($D$10*$D$11)-($D$5*$D$13))/($D$12+D26)&lt;0,$D$6,(($D$10*$D$11)-($D$5*$D$13))/($D$12+D26)))</f>
        <v>26400</v>
      </c>
      <c r="G26" s="82" t="n">
        <f aca="false">IF((($D$13-(1-$D$14)*$D$11)/((1-$D$14)*$D$11-$D$12-D26))*$D$5&gt;$D$6,$D$6,IF((($D$13-(1-$D$14)*$D$11)/((1-$D$14)*$D$11-$D$12-D26))*$D$5&lt;0,$D$6,(($D$13-(1-$D$14)*$D$11)/((1-$D$14)*$D$11-$D$12-D26))*$D$5))</f>
        <v>26400</v>
      </c>
      <c r="H26" s="82" t="n">
        <f aca="false">IF((($D$13-($D$15*$D$11))/(($D$15*$D$11)-$D$12-D26)*$D$5)&gt;$D$6,$D$6,IF((($D$13-($D$15*$D$11))/(($D$15*$D$11)-$D$12-D26)*$D$5)&lt;0,$D$6,(($D$13-($D$15*$D$11))/(($D$15*$D$11)-$D$12-D26)*$D$5)))</f>
        <v>26400</v>
      </c>
      <c r="I26" s="83" t="n">
        <f aca="false">$D$6</f>
        <v>26400</v>
      </c>
      <c r="J26" s="82" t="n">
        <f aca="false">IF(MAX(E26:F26)&gt;$D$6,$D$6,MIN(E26:F26))</f>
        <v>8064.64327946393</v>
      </c>
      <c r="K26" s="82" t="n">
        <f aca="false">IF(H26&gt;0,IF(H26&lt;J26,H26,J26),J26)</f>
        <v>8064.64327946393</v>
      </c>
      <c r="L26" s="82" t="n">
        <f aca="false">MIN(F26:G26)</f>
        <v>26400</v>
      </c>
      <c r="M26" s="84" t="n">
        <f aca="false">MIN(E26:H26)</f>
        <v>8064.64327946393</v>
      </c>
      <c r="N26" s="85" t="n">
        <f aca="false">Ladung!$C$13</f>
        <v>6000</v>
      </c>
      <c r="O26" s="86" t="n">
        <f aca="false">Ladung!$E$13</f>
        <v>2.44</v>
      </c>
    </row>
    <row r="27" customFormat="false" ht="13.5" hidden="false" customHeight="true" outlineLevel="0" collapsed="false">
      <c r="A27" s="79"/>
      <c r="B27" s="80" t="n">
        <f aca="false">B26+0.5</f>
        <v>2.5</v>
      </c>
      <c r="C27" s="80" t="n">
        <v>5</v>
      </c>
      <c r="D27" s="81" t="n">
        <f aca="false">IF($D$19&gt;0,$D$19/60*B27*2,0)</f>
        <v>1.14166666666667</v>
      </c>
      <c r="E27" s="82" t="n">
        <f aca="false">IF((($D$8*$D$11)-($D$5*($D$11-$D$13)))/($D$11-$D$12-D27)&gt;$D$6,$D$6,IF((($D$8*$D$11)-($D$5*($D$11-$D$13)))/($D$11-$D$12-D27)&lt;0,$D$6,(($D$8*$D$11)-($D$5*($D$11-$D$13)))/($D$11-$D$12-D27)))</f>
        <v>8288.43427182499</v>
      </c>
      <c r="F27" s="82" t="n">
        <f aca="false">IF((($D$10*$D$11)-($D$5*$D$13))/($D$12+D27)&gt;$D$6,$D$6,IF((($D$10*$D$11)-($D$5*$D$13))/($D$12+D27)&lt;0,$D$6,(($D$10*$D$11)-($D$5*$D$13))/($D$12+D27)))</f>
        <v>26400</v>
      </c>
      <c r="G27" s="82" t="n">
        <f aca="false">IF((($D$13-(1-$D$14)*$D$11)/((1-$D$14)*$D$11-$D$12-D27))*$D$5&gt;$D$6,$D$6,IF((($D$13-(1-$D$14)*$D$11)/((1-$D$14)*$D$11-$D$12-D27))*$D$5&lt;0,$D$6,(($D$13-(1-$D$14)*$D$11)/((1-$D$14)*$D$11-$D$12-D27))*$D$5))</f>
        <v>26400</v>
      </c>
      <c r="H27" s="82" t="n">
        <f aca="false">IF((($D$13-($D$15*$D$11))/(($D$15*$D$11)-$D$12-D27)*$D$5)&gt;$D$6,$D$6,IF((($D$13-($D$15*$D$11))/(($D$15*$D$11)-$D$12-D27)*$D$5)&lt;0,$D$6,(($D$13-($D$15*$D$11))/(($D$15*$D$11)-$D$12-D27)*$D$5)))</f>
        <v>26400</v>
      </c>
      <c r="I27" s="83" t="n">
        <f aca="false">$D$6</f>
        <v>26400</v>
      </c>
      <c r="J27" s="82" t="n">
        <f aca="false">IF(MAX(E27:F27)&gt;$D$6,$D$6,MIN(E27:F27))</f>
        <v>8288.43427182499</v>
      </c>
      <c r="K27" s="82" t="n">
        <f aca="false">IF(H27&gt;0,IF(H27&lt;J27,H27,J27),J27)</f>
        <v>8288.43427182499</v>
      </c>
      <c r="L27" s="82" t="n">
        <f aca="false">MIN(F27:G27)</f>
        <v>26400</v>
      </c>
      <c r="M27" s="84" t="n">
        <f aca="false">MIN(E27:H27)</f>
        <v>8288.43427182499</v>
      </c>
      <c r="N27" s="85" t="n">
        <f aca="false">Ladung!$C$13</f>
        <v>6000</v>
      </c>
      <c r="O27" s="86" t="n">
        <f aca="false">Ladung!$E$13</f>
        <v>2.44</v>
      </c>
    </row>
    <row r="28" customFormat="false" ht="13.5" hidden="false" customHeight="true" outlineLevel="0" collapsed="false">
      <c r="A28" s="79"/>
      <c r="B28" s="80" t="n">
        <f aca="false">B27+0.5</f>
        <v>3</v>
      </c>
      <c r="C28" s="80" t="n">
        <v>6</v>
      </c>
      <c r="D28" s="81" t="n">
        <f aca="false">IF($D$19&gt;0,$D$19/60*B28*2,0)</f>
        <v>1.37</v>
      </c>
      <c r="E28" s="82" t="n">
        <f aca="false">IF((($D$8*$D$11)-($D$5*($D$11-$D$13)))/($D$11-$D$12-D28)&gt;$D$6,$D$6,IF((($D$8*$D$11)-($D$5*($D$11-$D$13)))/($D$11-$D$12-D28)&lt;0,$D$6,(($D$8*$D$11)-($D$5*($D$11-$D$13)))/($D$11-$D$12-D28)))</f>
        <v>8525</v>
      </c>
      <c r="F28" s="82" t="n">
        <f aca="false">IF((($D$10*$D$11)-($D$5*$D$13))/($D$12+D28)&gt;$D$6,$D$6,IF((($D$10*$D$11)-($D$5*$D$13))/($D$12+D28)&lt;0,$D$6,(($D$10*$D$11)-($D$5*$D$13))/($D$12+D28)))</f>
        <v>26400</v>
      </c>
      <c r="G28" s="82" t="n">
        <f aca="false">IF((($D$13-(1-$D$14)*$D$11)/((1-$D$14)*$D$11-$D$12-D28))*$D$5&gt;$D$6,$D$6,IF((($D$13-(1-$D$14)*$D$11)/((1-$D$14)*$D$11-$D$12-D28))*$D$5&lt;0,$D$6,(($D$13-(1-$D$14)*$D$11)/((1-$D$14)*$D$11-$D$12-D28))*$D$5))</f>
        <v>26400</v>
      </c>
      <c r="H28" s="82" t="n">
        <f aca="false">IF((($D$13-($D$15*$D$11))/(($D$15*$D$11)-$D$12-D28)*$D$5)&gt;$D$6,$D$6,IF((($D$13-($D$15*$D$11))/(($D$15*$D$11)-$D$12-D28)*$D$5)&lt;0,$D$6,(($D$13-($D$15*$D$11))/(($D$15*$D$11)-$D$12-D28)*$D$5)))</f>
        <v>26400</v>
      </c>
      <c r="I28" s="83" t="n">
        <f aca="false">$D$6</f>
        <v>26400</v>
      </c>
      <c r="J28" s="82" t="n">
        <f aca="false">IF(MAX(E28:F28)&gt;$D$6,$D$6,MIN(E28:F28))</f>
        <v>8525</v>
      </c>
      <c r="K28" s="82" t="n">
        <f aca="false">IF(H28&gt;0,IF(H28&lt;J28,H28,J28),J28)</f>
        <v>8525</v>
      </c>
      <c r="L28" s="82" t="n">
        <f aca="false">MIN(F28:G28)</f>
        <v>26400</v>
      </c>
      <c r="M28" s="84" t="n">
        <f aca="false">MIN(E28:H28)</f>
        <v>8525</v>
      </c>
      <c r="N28" s="85" t="n">
        <f aca="false">Ladung!$C$13</f>
        <v>6000</v>
      </c>
      <c r="O28" s="86" t="n">
        <f aca="false">Ladung!$E$13</f>
        <v>2.44</v>
      </c>
    </row>
    <row r="29" customFormat="false" ht="13.5" hidden="false" customHeight="true" outlineLevel="0" collapsed="false">
      <c r="A29" s="79"/>
      <c r="B29" s="80" t="n">
        <f aca="false">B28+0.5</f>
        <v>3.5</v>
      </c>
      <c r="C29" s="80" t="n">
        <v>7</v>
      </c>
      <c r="D29" s="81" t="n">
        <f aca="false">IF($D$19&gt;0,$D$19/60*B29*2,0)</f>
        <v>1.59833333333333</v>
      </c>
      <c r="E29" s="82" t="n">
        <f aca="false">IF((($D$8*$D$11)-($D$5*($D$11-$D$13)))/($D$11-$D$12-D29)&gt;$D$6,$D$6,IF((($D$8*$D$11)-($D$5*($D$11-$D$13)))/($D$11-$D$12-D29)&lt;0,$D$6,(($D$8*$D$11)-($D$5*($D$11-$D$13)))/($D$11-$D$12-D29)))</f>
        <v>8775.4664379155</v>
      </c>
      <c r="F29" s="82" t="n">
        <f aca="false">IF((($D$10*$D$11)-($D$5*$D$13))/($D$12+D29)&gt;$D$6,$D$6,IF((($D$10*$D$11)-($D$5*$D$13))/($D$12+D29)&lt;0,$D$6,(($D$10*$D$11)-($D$5*$D$13))/($D$12+D29)))</f>
        <v>26400</v>
      </c>
      <c r="G29" s="82" t="n">
        <f aca="false">IF((($D$13-(1-$D$14)*$D$11)/((1-$D$14)*$D$11-$D$12-D29))*$D$5&gt;$D$6,$D$6,IF((($D$13-(1-$D$14)*$D$11)/((1-$D$14)*$D$11-$D$12-D29))*$D$5&lt;0,$D$6,(($D$13-(1-$D$14)*$D$11)/((1-$D$14)*$D$11-$D$12-D29))*$D$5))</f>
        <v>26400</v>
      </c>
      <c r="H29" s="82" t="n">
        <f aca="false">IF((($D$13-($D$15*$D$11))/(($D$15*$D$11)-$D$12-D29)*$D$5)&gt;$D$6,$D$6,IF((($D$13-($D$15*$D$11))/(($D$15*$D$11)-$D$12-D29)*$D$5)&lt;0,$D$6,(($D$13-($D$15*$D$11))/(($D$15*$D$11)-$D$12-D29)*$D$5)))</f>
        <v>26400</v>
      </c>
      <c r="I29" s="83" t="n">
        <f aca="false">$D$6</f>
        <v>26400</v>
      </c>
      <c r="J29" s="82" t="n">
        <f aca="false">IF(MAX(E29:F29)&gt;$D$6,$D$6,MIN(E29:F29))</f>
        <v>8775.4664379155</v>
      </c>
      <c r="K29" s="82" t="n">
        <f aca="false">IF(H29&gt;0,IF(H29&lt;J29,H29,J29),J29)</f>
        <v>8775.4664379155</v>
      </c>
      <c r="L29" s="82" t="n">
        <f aca="false">MIN(F29:G29)</f>
        <v>26400</v>
      </c>
      <c r="M29" s="84" t="n">
        <f aca="false">MIN(E29:H29)</f>
        <v>8775.4664379155</v>
      </c>
      <c r="N29" s="85" t="n">
        <f aca="false">Ladung!$C$13</f>
        <v>6000</v>
      </c>
      <c r="O29" s="86" t="n">
        <f aca="false">Ladung!$E$13</f>
        <v>2.44</v>
      </c>
    </row>
    <row r="30" customFormat="false" ht="13.5" hidden="false" customHeight="true" outlineLevel="0" collapsed="false">
      <c r="A30" s="79"/>
      <c r="B30" s="80" t="n">
        <f aca="false">B29+0.5</f>
        <v>4</v>
      </c>
      <c r="C30" s="80" t="n">
        <v>8</v>
      </c>
      <c r="D30" s="81" t="n">
        <f aca="false">IF($D$19&gt;0,$D$19/60*B30*2,0)</f>
        <v>1.82666666666667</v>
      </c>
      <c r="E30" s="82" t="n">
        <f aca="false">IF((($D$8*$D$11)-($D$5*($D$11-$D$13)))/($D$11-$D$12-D30)&gt;$D$6,$D$6,IF((($D$8*$D$11)-($D$5*($D$11-$D$13)))/($D$11-$D$12-D30)&lt;0,$D$6,(($D$8*$D$11)-($D$5*($D$11-$D$13)))/($D$11-$D$12-D30)))</f>
        <v>9041.09589041096</v>
      </c>
      <c r="F30" s="82" t="n">
        <f aca="false">IF((($D$10*$D$11)-($D$5*$D$13))/($D$12+D30)&gt;$D$6,$D$6,IF((($D$10*$D$11)-($D$5*$D$13))/($D$12+D30)&lt;0,$D$6,(($D$10*$D$11)-($D$5*$D$13))/($D$12+D30)))</f>
        <v>26400</v>
      </c>
      <c r="G30" s="82" t="n">
        <f aca="false">IF((($D$13-(1-$D$14)*$D$11)/((1-$D$14)*$D$11-$D$12-D30))*$D$5&gt;$D$6,$D$6,IF((($D$13-(1-$D$14)*$D$11)/((1-$D$14)*$D$11-$D$12-D30))*$D$5&lt;0,$D$6,(($D$13-(1-$D$14)*$D$11)/((1-$D$14)*$D$11-$D$12-D30))*$D$5))</f>
        <v>26400</v>
      </c>
      <c r="H30" s="82" t="n">
        <f aca="false">IF((($D$13-($D$15*$D$11))/(($D$15*$D$11)-$D$12-D30)*$D$5)&gt;$D$6,$D$6,IF((($D$13-($D$15*$D$11))/(($D$15*$D$11)-$D$12-D30)*$D$5)&lt;0,$D$6,(($D$13-($D$15*$D$11))/(($D$15*$D$11)-$D$12-D30)*$D$5)))</f>
        <v>26400</v>
      </c>
      <c r="I30" s="83" t="n">
        <f aca="false">$D$6</f>
        <v>26400</v>
      </c>
      <c r="J30" s="82" t="n">
        <f aca="false">IF(MAX(E30:F30)&gt;$D$6,$D$6,MIN(E30:F30))</f>
        <v>9041.09589041096</v>
      </c>
      <c r="K30" s="82" t="n">
        <f aca="false">IF(H30&gt;0,IF(H30&lt;J30,H30,J30),J30)</f>
        <v>9041.09589041096</v>
      </c>
      <c r="L30" s="82" t="n">
        <f aca="false">MIN(F30:G30)</f>
        <v>26400</v>
      </c>
      <c r="M30" s="84" t="n">
        <f aca="false">MIN(E30:H30)</f>
        <v>9041.09589041096</v>
      </c>
      <c r="N30" s="85" t="n">
        <f aca="false">Ladung!$C$13</f>
        <v>6000</v>
      </c>
      <c r="O30" s="86" t="n">
        <f aca="false">Ladung!$E$13</f>
        <v>2.44</v>
      </c>
    </row>
    <row r="31" customFormat="false" ht="13.5" hidden="false" customHeight="true" outlineLevel="0" collapsed="false">
      <c r="A31" s="79"/>
      <c r="B31" s="80" t="n">
        <f aca="false">B30+0.5</f>
        <v>4.5</v>
      </c>
      <c r="C31" s="80" t="n">
        <v>9</v>
      </c>
      <c r="D31" s="81" t="n">
        <f aca="false">IF($D$19&gt;0,$D$19/60*B31*2,0)</f>
        <v>2.055</v>
      </c>
      <c r="E31" s="82" t="n">
        <f aca="false">IF((($D$8*$D$11)-($D$5*($D$11-$D$13)))/($D$11-$D$12-D31)&gt;$D$6,$D$6,IF((($D$8*$D$11)-($D$5*($D$11-$D$13)))/($D$11-$D$12-D31)&lt;0,$D$6,(($D$8*$D$11)-($D$5*($D$11-$D$13)))/($D$11-$D$12-D31)))</f>
        <v>9323.30827067669</v>
      </c>
      <c r="F31" s="82" t="n">
        <f aca="false">IF((($D$10*$D$11)-($D$5*$D$13))/($D$12+D31)&gt;$D$6,$D$6,IF((($D$10*$D$11)-($D$5*$D$13))/($D$12+D31)&lt;0,$D$6,(($D$10*$D$11)-($D$5*$D$13))/($D$12+D31)))</f>
        <v>26400</v>
      </c>
      <c r="G31" s="82" t="n">
        <f aca="false">IF((($D$13-(1-$D$14)*$D$11)/((1-$D$14)*$D$11-$D$12-D31))*$D$5&gt;$D$6,$D$6,IF((($D$13-(1-$D$14)*$D$11)/((1-$D$14)*$D$11-$D$12-D31))*$D$5&lt;0,$D$6,(($D$13-(1-$D$14)*$D$11)/((1-$D$14)*$D$11-$D$12-D31))*$D$5))</f>
        <v>26400</v>
      </c>
      <c r="H31" s="82" t="n">
        <f aca="false">IF((($D$13-($D$15*$D$11))/(($D$15*$D$11)-$D$12-D31)*$D$5)&gt;$D$6,$D$6,IF((($D$13-($D$15*$D$11))/(($D$15*$D$11)-$D$12-D31)*$D$5)&lt;0,$D$6,(($D$13-($D$15*$D$11))/(($D$15*$D$11)-$D$12-D31)*$D$5)))</f>
        <v>26400</v>
      </c>
      <c r="I31" s="83" t="n">
        <f aca="false">$D$6</f>
        <v>26400</v>
      </c>
      <c r="J31" s="82" t="n">
        <f aca="false">IF(MAX(E31:F31)&gt;$D$6,$D$6,MIN(E31:F31))</f>
        <v>9323.30827067669</v>
      </c>
      <c r="K31" s="82" t="n">
        <f aca="false">IF(H31&gt;0,IF(H31&lt;J31,H31,J31),J31)</f>
        <v>9323.30827067669</v>
      </c>
      <c r="L31" s="82" t="n">
        <f aca="false">MIN(F31:G31)</f>
        <v>26400</v>
      </c>
      <c r="M31" s="84" t="n">
        <f aca="false">MIN(E31:H31)</f>
        <v>9323.30827067669</v>
      </c>
      <c r="N31" s="85" t="n">
        <f aca="false">Ladung!$C$13</f>
        <v>6000</v>
      </c>
      <c r="O31" s="86" t="n">
        <f aca="false">Ladung!$E$13</f>
        <v>2.44</v>
      </c>
    </row>
    <row r="32" customFormat="false" ht="13.5" hidden="false" customHeight="true" outlineLevel="0" collapsed="false">
      <c r="A32" s="79"/>
      <c r="B32" s="80" t="n">
        <f aca="false">B31+0.5</f>
        <v>5</v>
      </c>
      <c r="C32" s="80" t="n">
        <v>10</v>
      </c>
      <c r="D32" s="81" t="n">
        <f aca="false">IF($D$19&gt;0,$D$19/60*B32*2,0)</f>
        <v>2.28333333333333</v>
      </c>
      <c r="E32" s="82" t="n">
        <f aca="false">IF((($D$8*$D$11)-($D$5*($D$11-$D$13)))/($D$11-$D$12-D32)&gt;$D$6,$D$6,IF((($D$8*$D$11)-($D$5*($D$11-$D$13)))/($D$11-$D$12-D32)&lt;0,$D$6,(($D$8*$D$11)-($D$5*($D$11-$D$13)))/($D$11-$D$12-D32)))</f>
        <v>9623.70649106303</v>
      </c>
      <c r="F32" s="82" t="n">
        <f aca="false">IF((($D$10*$D$11)-($D$5*$D$13))/($D$12+D32)&gt;$D$6,$D$6,IF((($D$10*$D$11)-($D$5*$D$13))/($D$12+D32)&lt;0,$D$6,(($D$10*$D$11)-($D$5*$D$13))/($D$12+D32)))</f>
        <v>26400</v>
      </c>
      <c r="G32" s="82" t="n">
        <f aca="false">IF((($D$13-(1-$D$14)*$D$11)/((1-$D$14)*$D$11-$D$12-D32))*$D$5&gt;$D$6,$D$6,IF((($D$13-(1-$D$14)*$D$11)/((1-$D$14)*$D$11-$D$12-D32))*$D$5&lt;0,$D$6,(($D$13-(1-$D$14)*$D$11)/((1-$D$14)*$D$11-$D$12-D32))*$D$5))</f>
        <v>26400</v>
      </c>
      <c r="H32" s="82" t="n">
        <f aca="false">IF((($D$13-($D$15*$D$11))/(($D$15*$D$11)-$D$12-D32)*$D$5)&gt;$D$6,$D$6,IF((($D$13-($D$15*$D$11))/(($D$15*$D$11)-$D$12-D32)*$D$5)&lt;0,$D$6,(($D$13-($D$15*$D$11))/(($D$15*$D$11)-$D$12-D32)*$D$5)))</f>
        <v>26400</v>
      </c>
      <c r="I32" s="83" t="n">
        <f aca="false">$D$6</f>
        <v>26400</v>
      </c>
      <c r="J32" s="82" t="n">
        <f aca="false">IF(MAX(E32:F32)&gt;$D$6,$D$6,MIN(E32:F32))</f>
        <v>9623.70649106303</v>
      </c>
      <c r="K32" s="82" t="n">
        <f aca="false">IF(H32&gt;0,IF(H32&lt;J32,H32,J32),J32)</f>
        <v>9623.70649106303</v>
      </c>
      <c r="L32" s="82" t="n">
        <f aca="false">MIN(F32:G32)</f>
        <v>26400</v>
      </c>
      <c r="M32" s="84" t="n">
        <f aca="false">MIN(E32:H32)</f>
        <v>9623.70649106303</v>
      </c>
      <c r="N32" s="85" t="n">
        <f aca="false">Ladung!$C$13</f>
        <v>6000</v>
      </c>
      <c r="O32" s="86" t="n">
        <f aca="false">Ladung!$E$13</f>
        <v>2.44</v>
      </c>
    </row>
    <row r="33" customFormat="false" ht="13.5" hidden="false" customHeight="true" outlineLevel="0" collapsed="false">
      <c r="A33" s="79"/>
      <c r="B33" s="80" t="n">
        <f aca="false">B32+0.5</f>
        <v>5.5</v>
      </c>
      <c r="C33" s="80" t="n">
        <v>11</v>
      </c>
      <c r="D33" s="81" t="n">
        <f aca="false">IF($D$19&gt;0,$D$19/60*B33*2,0)</f>
        <v>2.51166666666667</v>
      </c>
      <c r="E33" s="82" t="n">
        <f aca="false">IF((($D$8*$D$11)-($D$5*($D$11-$D$13)))/($D$11-$D$12-D33)&gt;$D$6,$D$6,IF((($D$8*$D$11)-($D$5*($D$11-$D$13)))/($D$11-$D$12-D33)&lt;0,$D$6,(($D$8*$D$11)-($D$5*($D$11-$D$13)))/($D$11-$D$12-D33)))</f>
        <v>9944.10692588092</v>
      </c>
      <c r="F33" s="82" t="n">
        <f aca="false">IF((($D$10*$D$11)-($D$5*$D$13))/($D$12+D33)&gt;$D$6,$D$6,IF((($D$10*$D$11)-($D$5*$D$13))/($D$12+D33)&lt;0,$D$6,(($D$10*$D$11)-($D$5*$D$13))/($D$12+D33)))</f>
        <v>26400</v>
      </c>
      <c r="G33" s="82" t="n">
        <f aca="false">IF((($D$13-(1-$D$14)*$D$11)/((1-$D$14)*$D$11-$D$12-D33))*$D$5&gt;$D$6,$D$6,IF((($D$13-(1-$D$14)*$D$11)/((1-$D$14)*$D$11-$D$12-D33))*$D$5&lt;0,$D$6,(($D$13-(1-$D$14)*$D$11)/((1-$D$14)*$D$11-$D$12-D33))*$D$5))</f>
        <v>26400</v>
      </c>
      <c r="H33" s="82" t="n">
        <f aca="false">IF((($D$13-($D$15*$D$11))/(($D$15*$D$11)-$D$12-D33)*$D$5)&gt;$D$6,$D$6,IF((($D$13-($D$15*$D$11))/(($D$15*$D$11)-$D$12-D33)*$D$5)&lt;0,$D$6,(($D$13-($D$15*$D$11))/(($D$15*$D$11)-$D$12-D33)*$D$5)))</f>
        <v>26400</v>
      </c>
      <c r="I33" s="83" t="n">
        <f aca="false">$D$6</f>
        <v>26400</v>
      </c>
      <c r="J33" s="82" t="n">
        <f aca="false">IF(MAX(E33:F33)&gt;$D$6,$D$6,MIN(E33:F33))</f>
        <v>9944.10692588092</v>
      </c>
      <c r="K33" s="82" t="n">
        <f aca="false">IF(H33&gt;0,IF(H33&lt;J33,H33,J33),J33)</f>
        <v>9944.10692588092</v>
      </c>
      <c r="L33" s="82" t="n">
        <f aca="false">MIN(F33:G33)</f>
        <v>26400</v>
      </c>
      <c r="M33" s="84" t="n">
        <f aca="false">MIN(E33:H33)</f>
        <v>9944.10692588092</v>
      </c>
      <c r="N33" s="85" t="n">
        <f aca="false">Ladung!$C$13</f>
        <v>6000</v>
      </c>
      <c r="O33" s="86" t="n">
        <f aca="false">Ladung!$E$13</f>
        <v>2.44</v>
      </c>
    </row>
    <row r="34" customFormat="false" ht="13.5" hidden="false" customHeight="true" outlineLevel="0" collapsed="false">
      <c r="A34" s="79"/>
      <c r="B34" s="80" t="n">
        <f aca="false">B33+0.5</f>
        <v>6</v>
      </c>
      <c r="C34" s="80" t="n">
        <v>12</v>
      </c>
      <c r="D34" s="81" t="n">
        <f aca="false">IF($D$19&gt;0,$D$19/60*B34*2,0)</f>
        <v>2.74</v>
      </c>
      <c r="E34" s="82" t="n">
        <f aca="false">IF((($D$8*$D$11)-($D$5*($D$11-$D$13)))/($D$11-$D$12-D34)&gt;$D$6,$D$6,IF((($D$8*$D$11)-($D$5*($D$11-$D$13)))/($D$11-$D$12-D34)&lt;0,$D$6,(($D$8*$D$11)-($D$5*($D$11-$D$13)))/($D$11-$D$12-D34)))</f>
        <v>10286.5761689291</v>
      </c>
      <c r="F34" s="82" t="n">
        <f aca="false">IF((($D$10*$D$11)-($D$5*$D$13))/($D$12+D34)&gt;$D$6,$D$6,IF((($D$10*$D$11)-($D$5*$D$13))/($D$12+D34)&lt;0,$D$6,(($D$10*$D$11)-($D$5*$D$13))/($D$12+D34)))</f>
        <v>26400</v>
      </c>
      <c r="G34" s="82" t="n">
        <f aca="false">IF((($D$13-(1-$D$14)*$D$11)/((1-$D$14)*$D$11-$D$12-D34))*$D$5&gt;$D$6,$D$6,IF((($D$13-(1-$D$14)*$D$11)/((1-$D$14)*$D$11-$D$12-D34))*$D$5&lt;0,$D$6,(($D$13-(1-$D$14)*$D$11)/((1-$D$14)*$D$11-$D$12-D34))*$D$5))</f>
        <v>26400</v>
      </c>
      <c r="H34" s="82" t="n">
        <f aca="false">IF((($D$13-($D$15*$D$11))/(($D$15*$D$11)-$D$12-D34)*$D$5)&gt;$D$6,$D$6,IF((($D$13-($D$15*$D$11))/(($D$15*$D$11)-$D$12-D34)*$D$5)&lt;0,$D$6,(($D$13-($D$15*$D$11))/(($D$15*$D$11)-$D$12-D34)*$D$5)))</f>
        <v>26400</v>
      </c>
      <c r="I34" s="83" t="n">
        <f aca="false">$D$6</f>
        <v>26400</v>
      </c>
      <c r="J34" s="82" t="n">
        <f aca="false">IF(MAX(E34:F34)&gt;$D$6,$D$6,MIN(E34:F34))</f>
        <v>10286.5761689291</v>
      </c>
      <c r="K34" s="82" t="n">
        <f aca="false">IF(H34&gt;0,IF(H34&lt;J34,H34,J34),J34)</f>
        <v>10286.5761689291</v>
      </c>
      <c r="L34" s="82" t="n">
        <f aca="false">MIN(F34:G34)</f>
        <v>26400</v>
      </c>
      <c r="M34" s="84" t="n">
        <f aca="false">MIN(E34:H34)</f>
        <v>10286.5761689291</v>
      </c>
      <c r="N34" s="85" t="n">
        <f aca="false">Ladung!$C$13</f>
        <v>6000</v>
      </c>
      <c r="O34" s="86" t="n">
        <f aca="false">Ladung!$E$13</f>
        <v>2.44</v>
      </c>
    </row>
    <row r="35" customFormat="false" ht="13.5" hidden="false" customHeight="true" outlineLevel="0" collapsed="false">
      <c r="A35" s="79"/>
      <c r="B35" s="80" t="n">
        <f aca="false">B34+0.5</f>
        <v>6.5</v>
      </c>
      <c r="C35" s="80" t="n">
        <v>13</v>
      </c>
      <c r="D35" s="81" t="n">
        <f aca="false">IF($D$19&gt;0,$D$19/60*B35*2,0)</f>
        <v>2.96833333333333</v>
      </c>
      <c r="E35" s="82" t="n">
        <f aca="false">IF((($D$8*$D$11)-($D$5*($D$11-$D$13)))/($D$11-$D$12-D35)&gt;$D$6,$D$6,IF((($D$8*$D$11)-($D$5*($D$11-$D$13)))/($D$11-$D$12-D35)&lt;0,$D$6,(($D$8*$D$11)-($D$5*($D$11-$D$13)))/($D$11-$D$12-D35)))</f>
        <v>10653.4756573809</v>
      </c>
      <c r="F35" s="82" t="n">
        <f aca="false">IF((($D$10*$D$11)-($D$5*$D$13))/($D$12+D35)&gt;$D$6,$D$6,IF((($D$10*$D$11)-($D$5*$D$13))/($D$12+D35)&lt;0,$D$6,(($D$10*$D$11)-($D$5*$D$13))/($D$12+D35)))</f>
        <v>26400</v>
      </c>
      <c r="G35" s="82" t="n">
        <f aca="false">IF((($D$13-(1-$D$14)*$D$11)/((1-$D$14)*$D$11-$D$12-D35))*$D$5&gt;$D$6,$D$6,IF((($D$13-(1-$D$14)*$D$11)/((1-$D$14)*$D$11-$D$12-D35))*$D$5&lt;0,$D$6,(($D$13-(1-$D$14)*$D$11)/((1-$D$14)*$D$11-$D$12-D35))*$D$5))</f>
        <v>26400</v>
      </c>
      <c r="H35" s="82" t="n">
        <f aca="false">IF((($D$13-($D$15*$D$11))/(($D$15*$D$11)-$D$12-D35)*$D$5)&gt;$D$6,$D$6,IF((($D$13-($D$15*$D$11))/(($D$15*$D$11)-$D$12-D35)*$D$5)&lt;0,$D$6,(($D$13-($D$15*$D$11))/(($D$15*$D$11)-$D$12-D35)*$D$5)))</f>
        <v>26400</v>
      </c>
      <c r="I35" s="83" t="n">
        <f aca="false">$D$6</f>
        <v>26400</v>
      </c>
      <c r="J35" s="82" t="n">
        <f aca="false">IF(MAX(E35:F35)&gt;$D$6,$D$6,MIN(E35:F35))</f>
        <v>10653.4756573809</v>
      </c>
      <c r="K35" s="82" t="n">
        <f aca="false">IF(H35&gt;0,IF(H35&lt;J35,H35,J35),J35)</f>
        <v>10653.4756573809</v>
      </c>
      <c r="L35" s="82" t="n">
        <f aca="false">MIN(F35:G35)</f>
        <v>26400</v>
      </c>
      <c r="M35" s="84" t="n">
        <f aca="false">MIN(E35:H35)</f>
        <v>10653.4756573809</v>
      </c>
      <c r="N35" s="85" t="n">
        <f aca="false">Ladung!$C$13</f>
        <v>6000</v>
      </c>
      <c r="O35" s="86" t="n">
        <f aca="false">Ladung!$E$13</f>
        <v>2.44</v>
      </c>
    </row>
    <row r="36" customFormat="false" ht="13.5" hidden="false" customHeight="true" outlineLevel="0" collapsed="false">
      <c r="A36" s="79"/>
      <c r="B36" s="80" t="n">
        <f aca="false">B35+0.5</f>
        <v>7</v>
      </c>
      <c r="C36" s="80" t="n">
        <v>14</v>
      </c>
      <c r="D36" s="81" t="n">
        <f aca="false">IF($D$19&gt;0,$D$19/60*B36*2,0)</f>
        <v>3.19666666666667</v>
      </c>
      <c r="E36" s="82" t="n">
        <f aca="false">IF((($D$8*$D$11)-($D$5*($D$11-$D$13)))/($D$11-$D$12-D36)&gt;$D$6,$D$6,IF((($D$8*$D$11)-($D$5*($D$11-$D$13)))/($D$11-$D$12-D36)&lt;0,$D$6,(($D$8*$D$11)-($D$5*($D$11-$D$13)))/($D$11-$D$12-D36)))</f>
        <v>11047.5161987041</v>
      </c>
      <c r="F36" s="82" t="n">
        <f aca="false">IF((($D$10*$D$11)-($D$5*$D$13))/($D$12+D36)&gt;$D$6,$D$6,IF((($D$10*$D$11)-($D$5*$D$13))/($D$12+D36)&lt;0,$D$6,(($D$10*$D$11)-($D$5*$D$13))/($D$12+D36)))</f>
        <v>26400</v>
      </c>
      <c r="G36" s="82" t="n">
        <f aca="false">IF((($D$13-(1-$D$14)*$D$11)/((1-$D$14)*$D$11-$D$12-D36))*$D$5&gt;$D$6,$D$6,IF((($D$13-(1-$D$14)*$D$11)/((1-$D$14)*$D$11-$D$12-D36))*$D$5&lt;0,$D$6,(($D$13-(1-$D$14)*$D$11)/((1-$D$14)*$D$11-$D$12-D36))*$D$5))</f>
        <v>26400</v>
      </c>
      <c r="H36" s="82" t="n">
        <f aca="false">IF((($D$13-($D$15*$D$11))/(($D$15*$D$11)-$D$12-D36)*$D$5)&gt;$D$6,$D$6,IF((($D$13-($D$15*$D$11))/(($D$15*$D$11)-$D$12-D36)*$D$5)&lt;0,$D$6,(($D$13-($D$15*$D$11))/(($D$15*$D$11)-$D$12-D36)*$D$5)))</f>
        <v>26400</v>
      </c>
      <c r="I36" s="83" t="n">
        <f aca="false">$D$6</f>
        <v>26400</v>
      </c>
      <c r="J36" s="82" t="n">
        <f aca="false">IF(MAX(E36:F36)&gt;$D$6,$D$6,MIN(E36:F36))</f>
        <v>11047.5161987041</v>
      </c>
      <c r="K36" s="82" t="n">
        <f aca="false">IF(H36&gt;0,IF(H36&lt;J36,H36,J36),J36)</f>
        <v>11047.5161987041</v>
      </c>
      <c r="L36" s="82" t="n">
        <f aca="false">MIN(F36:G36)</f>
        <v>26400</v>
      </c>
      <c r="M36" s="84" t="n">
        <f aca="false">MIN(E36:H36)</f>
        <v>11047.5161987041</v>
      </c>
      <c r="N36" s="85" t="n">
        <f aca="false">Ladung!$C$13</f>
        <v>6000</v>
      </c>
      <c r="O36" s="86" t="n">
        <f aca="false">Ladung!$E$13</f>
        <v>2.44</v>
      </c>
    </row>
    <row r="37" customFormat="false" ht="13.5" hidden="false" customHeight="true" outlineLevel="0" collapsed="false">
      <c r="A37" s="79"/>
      <c r="B37" s="80" t="n">
        <f aca="false">B36+0.5</f>
        <v>7.5</v>
      </c>
      <c r="C37" s="80" t="n">
        <v>15</v>
      </c>
      <c r="D37" s="81" t="n">
        <f aca="false">IF($D$19&gt;0,$D$19/60*B37*2,0)</f>
        <v>3.425</v>
      </c>
      <c r="E37" s="82" t="n">
        <f aca="false">IF((($D$8*$D$11)-($D$5*($D$11-$D$13)))/($D$11-$D$12-D37)&gt;$D$6,$D$6,IF((($D$8*$D$11)-($D$5*($D$11-$D$13)))/($D$11-$D$12-D37)&lt;0,$D$6,(($D$8*$D$11)-($D$5*($D$11-$D$13)))/($D$11-$D$12-D37)))</f>
        <v>11471.8250630782</v>
      </c>
      <c r="F37" s="82" t="n">
        <f aca="false">IF((($D$10*$D$11)-($D$5*$D$13))/($D$12+D37)&gt;$D$6,$D$6,IF((($D$10*$D$11)-($D$5*$D$13))/($D$12+D37)&lt;0,$D$6,(($D$10*$D$11)-($D$5*$D$13))/($D$12+D37)))</f>
        <v>26400</v>
      </c>
      <c r="G37" s="82" t="n">
        <f aca="false">IF((($D$13-(1-$D$14)*$D$11)/((1-$D$14)*$D$11-$D$12-D37))*$D$5&gt;$D$6,$D$6,IF((($D$13-(1-$D$14)*$D$11)/((1-$D$14)*$D$11-$D$12-D37))*$D$5&lt;0,$D$6,(($D$13-(1-$D$14)*$D$11)/((1-$D$14)*$D$11-$D$12-D37))*$D$5))</f>
        <v>26400</v>
      </c>
      <c r="H37" s="82" t="n">
        <f aca="false">IF((($D$13-($D$15*$D$11))/(($D$15*$D$11)-$D$12-D37)*$D$5)&gt;$D$6,$D$6,IF((($D$13-($D$15*$D$11))/(($D$15*$D$11)-$D$12-D37)*$D$5)&lt;0,$D$6,(($D$13-($D$15*$D$11))/(($D$15*$D$11)-$D$12-D37)*$D$5)))</f>
        <v>26400</v>
      </c>
      <c r="I37" s="83" t="n">
        <f aca="false">$D$6</f>
        <v>26400</v>
      </c>
      <c r="J37" s="82" t="n">
        <f aca="false">IF(MAX(E37:F37)&gt;$D$6,$D$6,MIN(E37:F37))</f>
        <v>11471.8250630782</v>
      </c>
      <c r="K37" s="82" t="n">
        <f aca="false">IF(H37&gt;0,IF(H37&lt;J37,H37,J37),J37)</f>
        <v>11471.8250630782</v>
      </c>
      <c r="L37" s="82" t="n">
        <f aca="false">MIN(F37:G37)</f>
        <v>26400</v>
      </c>
      <c r="M37" s="84" t="n">
        <f aca="false">MIN(E37:H37)</f>
        <v>11471.8250630782</v>
      </c>
      <c r="N37" s="85" t="n">
        <f aca="false">Ladung!$C$13</f>
        <v>6000</v>
      </c>
      <c r="O37" s="86" t="n">
        <f aca="false">Ladung!$E$13</f>
        <v>2.44</v>
      </c>
    </row>
    <row r="38" customFormat="false" ht="13.5" hidden="false" customHeight="true" outlineLevel="0" collapsed="false">
      <c r="A38" s="79"/>
      <c r="B38" s="80" t="n">
        <f aca="false">B37+0.5</f>
        <v>8</v>
      </c>
      <c r="C38" s="80" t="n">
        <v>16</v>
      </c>
      <c r="D38" s="81" t="n">
        <f aca="false">IF($D$19&gt;0,$D$19/60*B38*2,0)</f>
        <v>3.65333333333333</v>
      </c>
      <c r="E38" s="82" t="n">
        <f aca="false">IF((($D$8*$D$11)-($D$5*($D$11-$D$13)))/($D$11-$D$12-D38)&gt;$D$6,$D$6,IF((($D$8*$D$11)-($D$5*($D$11-$D$13)))/($D$11-$D$12-D38)&lt;0,$D$6,(($D$8*$D$11)-($D$5*($D$11-$D$13)))/($D$11-$D$12-D38)))</f>
        <v>11930.0291545189</v>
      </c>
      <c r="F38" s="82" t="n">
        <f aca="false">IF((($D$10*$D$11)-($D$5*$D$13))/($D$12+D38)&gt;$D$6,$D$6,IF((($D$10*$D$11)-($D$5*$D$13))/($D$12+D38)&lt;0,$D$6,(($D$10*$D$11)-($D$5*$D$13))/($D$12+D38)))</f>
        <v>26400</v>
      </c>
      <c r="G38" s="82" t="n">
        <f aca="false">IF((($D$13-(1-$D$14)*$D$11)/((1-$D$14)*$D$11-$D$12-D38))*$D$5&gt;$D$6,$D$6,IF((($D$13-(1-$D$14)*$D$11)/((1-$D$14)*$D$11-$D$12-D38))*$D$5&lt;0,$D$6,(($D$13-(1-$D$14)*$D$11)/((1-$D$14)*$D$11-$D$12-D38))*$D$5))</f>
        <v>26400</v>
      </c>
      <c r="H38" s="82" t="n">
        <f aca="false">IF((($D$13-($D$15*$D$11))/(($D$15*$D$11)-$D$12-D38)*$D$5)&gt;$D$6,$D$6,IF((($D$13-($D$15*$D$11))/(($D$15*$D$11)-$D$12-D38)*$D$5)&lt;0,$D$6,(($D$13-($D$15*$D$11))/(($D$15*$D$11)-$D$12-D38)*$D$5)))</f>
        <v>26400</v>
      </c>
      <c r="I38" s="83" t="n">
        <f aca="false">$D$6</f>
        <v>26400</v>
      </c>
      <c r="J38" s="82" t="n">
        <f aca="false">IF(MAX(E38:F38)&gt;$D$6,$D$6,MIN(E38:F38))</f>
        <v>11930.0291545189</v>
      </c>
      <c r="K38" s="82" t="n">
        <f aca="false">IF(H38&gt;0,IF(H38&lt;J38,H38,J38),J38)</f>
        <v>11930.0291545189</v>
      </c>
      <c r="L38" s="82" t="n">
        <f aca="false">MIN(F38:G38)</f>
        <v>26400</v>
      </c>
      <c r="M38" s="84" t="n">
        <f aca="false">MIN(E38:H38)</f>
        <v>11930.0291545189</v>
      </c>
      <c r="N38" s="85" t="n">
        <f aca="false">Ladung!$C$13</f>
        <v>6000</v>
      </c>
      <c r="O38" s="86" t="n">
        <f aca="false">Ladung!$E$13</f>
        <v>2.44</v>
      </c>
    </row>
    <row r="39" customFormat="false" ht="13.5" hidden="false" customHeight="true" outlineLevel="0" collapsed="false">
      <c r="A39" s="79"/>
      <c r="B39" s="80" t="n">
        <f aca="false">B38+0.5</f>
        <v>8.5</v>
      </c>
      <c r="C39" s="80" t="n">
        <v>17</v>
      </c>
      <c r="D39" s="81" t="n">
        <f aca="false">IF($D$19&gt;0,$D$19/60*B39*2,0)</f>
        <v>3.88166666666667</v>
      </c>
      <c r="E39" s="82" t="n">
        <f aca="false">IF((($D$8*$D$11)-($D$5*($D$11-$D$13)))/($D$11-$D$12-D39)&gt;$D$6,$D$6,IF((($D$8*$D$11)-($D$5*($D$11-$D$13)))/($D$11-$D$12-D39)&lt;0,$D$6,(($D$8*$D$11)-($D$5*($D$11-$D$13)))/($D$11-$D$12-D39)))</f>
        <v>12426.3589432129</v>
      </c>
      <c r="F39" s="82" t="n">
        <f aca="false">IF((($D$10*$D$11)-($D$5*$D$13))/($D$12+D39)&gt;$D$6,$D$6,IF((($D$10*$D$11)-($D$5*$D$13))/($D$12+D39)&lt;0,$D$6,(($D$10*$D$11)-($D$5*$D$13))/($D$12+D39)))</f>
        <v>26400</v>
      </c>
      <c r="G39" s="82" t="n">
        <f aca="false">IF((($D$13-(1-$D$14)*$D$11)/((1-$D$14)*$D$11-$D$12-D39))*$D$5&gt;$D$6,$D$6,IF((($D$13-(1-$D$14)*$D$11)/((1-$D$14)*$D$11-$D$12-D39))*$D$5&lt;0,$D$6,(($D$13-(1-$D$14)*$D$11)/((1-$D$14)*$D$11-$D$12-D39))*$D$5))</f>
        <v>26400</v>
      </c>
      <c r="H39" s="82" t="n">
        <f aca="false">IF((($D$13-($D$15*$D$11))/(($D$15*$D$11)-$D$12-D39)*$D$5)&gt;$D$6,$D$6,IF((($D$13-($D$15*$D$11))/(($D$15*$D$11)-$D$12-D39)*$D$5)&lt;0,$D$6,(($D$13-($D$15*$D$11))/(($D$15*$D$11)-$D$12-D39)*$D$5)))</f>
        <v>26400</v>
      </c>
      <c r="I39" s="83" t="n">
        <f aca="false">$D$6</f>
        <v>26400</v>
      </c>
      <c r="J39" s="82" t="n">
        <f aca="false">IF(MAX(E39:F39)&gt;$D$6,$D$6,MIN(E39:F39))</f>
        <v>12426.3589432129</v>
      </c>
      <c r="K39" s="82" t="n">
        <f aca="false">IF(H39&gt;0,IF(H39&lt;J39,H39,J39),J39)</f>
        <v>12426.3589432129</v>
      </c>
      <c r="L39" s="82" t="n">
        <f aca="false">MIN(F39:G39)</f>
        <v>26400</v>
      </c>
      <c r="M39" s="84" t="n">
        <f aca="false">MIN(E39:H39)</f>
        <v>12426.3589432129</v>
      </c>
      <c r="N39" s="85" t="n">
        <f aca="false">Ladung!$C$13</f>
        <v>6000</v>
      </c>
      <c r="O39" s="86" t="n">
        <f aca="false">Ladung!$E$13</f>
        <v>2.44</v>
      </c>
    </row>
    <row r="40" customFormat="false" ht="13.5" hidden="false" customHeight="true" outlineLevel="0" collapsed="false">
      <c r="A40" s="79"/>
      <c r="B40" s="80" t="n">
        <f aca="false">B39+0.5</f>
        <v>9</v>
      </c>
      <c r="C40" s="80" t="n">
        <v>18</v>
      </c>
      <c r="D40" s="81" t="n">
        <f aca="false">IF($D$19&gt;0,$D$19/60*B40*2,0)</f>
        <v>4.11</v>
      </c>
      <c r="E40" s="82" t="n">
        <f aca="false">IF((($D$8*$D$11)-($D$5*($D$11-$D$13)))/($D$11-$D$12-D40)&gt;$D$6,$D$6,IF((($D$8*$D$11)-($D$5*($D$11-$D$13)))/($D$11-$D$12-D40)&lt;0,$D$6,(($D$8*$D$11)-($D$5*($D$11-$D$13)))/($D$11-$D$12-D40)))</f>
        <v>12965.7794676806</v>
      </c>
      <c r="F40" s="82" t="n">
        <f aca="false">IF((($D$10*$D$11)-($D$5*$D$13))/($D$12+D40)&gt;$D$6,$D$6,IF((($D$10*$D$11)-($D$5*$D$13))/($D$12+D40)&lt;0,$D$6,(($D$10*$D$11)-($D$5*$D$13))/($D$12+D40)))</f>
        <v>26400</v>
      </c>
      <c r="G40" s="82" t="n">
        <f aca="false">IF((($D$13-(1-$D$14)*$D$11)/((1-$D$14)*$D$11-$D$12-D40))*$D$5&gt;$D$6,$D$6,IF((($D$13-(1-$D$14)*$D$11)/((1-$D$14)*$D$11-$D$12-D40))*$D$5&lt;0,$D$6,(($D$13-(1-$D$14)*$D$11)/((1-$D$14)*$D$11-$D$12-D40))*$D$5))</f>
        <v>26400</v>
      </c>
      <c r="H40" s="82" t="n">
        <f aca="false">IF((($D$13-($D$15*$D$11))/(($D$15*$D$11)-$D$12-D40)*$D$5)&gt;$D$6,$D$6,IF((($D$13-($D$15*$D$11))/(($D$15*$D$11)-$D$12-D40)*$D$5)&lt;0,$D$6,(($D$13-($D$15*$D$11))/(($D$15*$D$11)-$D$12-D40)*$D$5)))</f>
        <v>26400</v>
      </c>
      <c r="I40" s="83" t="n">
        <f aca="false">$D$6</f>
        <v>26400</v>
      </c>
      <c r="J40" s="82" t="n">
        <f aca="false">IF(MAX(E40:F40)&gt;$D$6,$D$6,MIN(E40:F40))</f>
        <v>12965.7794676806</v>
      </c>
      <c r="K40" s="82" t="n">
        <f aca="false">IF(H40&gt;0,IF(H40&lt;J40,H40,J40),J40)</f>
        <v>12965.7794676806</v>
      </c>
      <c r="L40" s="82" t="n">
        <f aca="false">MIN(F40:G40)</f>
        <v>26400</v>
      </c>
      <c r="M40" s="84" t="n">
        <f aca="false">MIN(E40:H40)</f>
        <v>12965.7794676806</v>
      </c>
      <c r="N40" s="85" t="n">
        <f aca="false">Ladung!$C$13</f>
        <v>6000</v>
      </c>
      <c r="O40" s="86" t="n">
        <f aca="false">Ladung!$E$13</f>
        <v>2.44</v>
      </c>
    </row>
    <row r="41" customFormat="false" ht="13.5" hidden="false" customHeight="true" outlineLevel="0" collapsed="false">
      <c r="A41" s="79"/>
      <c r="B41" s="80" t="n">
        <f aca="false">B40+0.5</f>
        <v>9.5</v>
      </c>
      <c r="C41" s="80" t="n">
        <v>19</v>
      </c>
      <c r="D41" s="81" t="n">
        <f aca="false">IF($D$19&gt;0,$D$19/60*B41*2,0)</f>
        <v>4.33833333333333</v>
      </c>
      <c r="E41" s="82" t="n">
        <f aca="false">IF((($D$8*$D$11)-($D$5*($D$11-$D$13)))/($D$11-$D$12-D41)&gt;$D$6,$D$6,IF((($D$8*$D$11)-($D$5*($D$11-$D$13)))/($D$11-$D$12-D41)&lt;0,$D$6,(($D$8*$D$11)-($D$5*($D$11-$D$13)))/($D$11-$D$12-D41)))</f>
        <v>13554.157005631</v>
      </c>
      <c r="F41" s="82" t="n">
        <f aca="false">IF((($D$10*$D$11)-($D$5*$D$13))/($D$12+D41)&gt;$D$6,$D$6,IF((($D$10*$D$11)-($D$5*$D$13))/($D$12+D41)&lt;0,$D$6,(($D$10*$D$11)-($D$5*$D$13))/($D$12+D41)))</f>
        <v>26400</v>
      </c>
      <c r="G41" s="82" t="n">
        <f aca="false">IF((($D$13-(1-$D$14)*$D$11)/((1-$D$14)*$D$11-$D$12-D41))*$D$5&gt;$D$6,$D$6,IF((($D$13-(1-$D$14)*$D$11)/((1-$D$14)*$D$11-$D$12-D41))*$D$5&lt;0,$D$6,(($D$13-(1-$D$14)*$D$11)/((1-$D$14)*$D$11-$D$12-D41))*$D$5))</f>
        <v>26400</v>
      </c>
      <c r="H41" s="82" t="n">
        <f aca="false">IF((($D$13-($D$15*$D$11))/(($D$15*$D$11)-$D$12-D41)*$D$5)&gt;$D$6,$D$6,IF((($D$13-($D$15*$D$11))/(($D$15*$D$11)-$D$12-D41)*$D$5)&lt;0,$D$6,(($D$13-($D$15*$D$11))/(($D$15*$D$11)-$D$12-D41)*$D$5)))</f>
        <v>26400</v>
      </c>
      <c r="I41" s="83" t="n">
        <f aca="false">$D$6</f>
        <v>26400</v>
      </c>
      <c r="J41" s="82" t="n">
        <f aca="false">IF(MAX(E41:F41)&gt;$D$6,$D$6,MIN(E41:F41))</f>
        <v>13554.157005631</v>
      </c>
      <c r="K41" s="82" t="n">
        <f aca="false">IF(H41&gt;0,IF(H41&lt;J41,H41,J41),J41)</f>
        <v>13554.157005631</v>
      </c>
      <c r="L41" s="82" t="n">
        <f aca="false">MIN(F41:G41)</f>
        <v>26400</v>
      </c>
      <c r="M41" s="84" t="n">
        <f aca="false">MIN(E41:H41)</f>
        <v>13554.157005631</v>
      </c>
      <c r="N41" s="85" t="n">
        <f aca="false">Ladung!$C$13</f>
        <v>6000</v>
      </c>
      <c r="O41" s="86" t="n">
        <f aca="false">Ladung!$E$13</f>
        <v>2.44</v>
      </c>
    </row>
    <row r="42" customFormat="false" ht="13.5" hidden="false" customHeight="true" outlineLevel="0" collapsed="false">
      <c r="A42" s="79"/>
      <c r="B42" s="80" t="n">
        <f aca="false">B41+0.5</f>
        <v>10</v>
      </c>
      <c r="C42" s="80" t="n">
        <v>20</v>
      </c>
      <c r="D42" s="81" t="n">
        <f aca="false">IF($D$19&gt;0,$D$19/60*B42*2,0)</f>
        <v>4.56666666666667</v>
      </c>
      <c r="E42" s="82" t="n">
        <f aca="false">IF((($D$8*$D$11)-($D$5*($D$11-$D$13)))/($D$11-$D$12-D42)&gt;$D$6,$D$6,IF((($D$8*$D$11)-($D$5*($D$11-$D$13)))/($D$11-$D$12-D42)&lt;0,$D$6,(($D$8*$D$11)-($D$5*($D$11-$D$13)))/($D$11-$D$12-D42)))</f>
        <v>14198.4732824427</v>
      </c>
      <c r="F42" s="82" t="n">
        <f aca="false">IF((($D$10*$D$11)-($D$5*$D$13))/($D$12+D42)&gt;$D$6,$D$6,IF((($D$10*$D$11)-($D$5*$D$13))/($D$12+D42)&lt;0,$D$6,(($D$10*$D$11)-($D$5*$D$13))/($D$12+D42)))</f>
        <v>26400</v>
      </c>
      <c r="G42" s="82" t="n">
        <f aca="false">IF((($D$13-(1-$D$14)*$D$11)/((1-$D$14)*$D$11-$D$12-D42))*$D$5&gt;$D$6,$D$6,IF((($D$13-(1-$D$14)*$D$11)/((1-$D$14)*$D$11-$D$12-D42))*$D$5&lt;0,$D$6,(($D$13-(1-$D$14)*$D$11)/((1-$D$14)*$D$11-$D$12-D42))*$D$5))</f>
        <v>26400</v>
      </c>
      <c r="H42" s="82" t="n">
        <f aca="false">IF((($D$13-($D$15*$D$11))/(($D$15*$D$11)-$D$12-D42)*$D$5)&gt;$D$6,$D$6,IF((($D$13-($D$15*$D$11))/(($D$15*$D$11)-$D$12-D42)*$D$5)&lt;0,$D$6,(($D$13-($D$15*$D$11))/(($D$15*$D$11)-$D$12-D42)*$D$5)))</f>
        <v>26400</v>
      </c>
      <c r="I42" s="83" t="n">
        <f aca="false">$D$6</f>
        <v>26400</v>
      </c>
      <c r="J42" s="82" t="n">
        <f aca="false">IF(MAX(E42:F42)&gt;$D$6,$D$6,MIN(E42:F42))</f>
        <v>14198.4732824427</v>
      </c>
      <c r="K42" s="82" t="n">
        <f aca="false">IF(H42&gt;0,IF(H42&lt;J42,H42,J42),J42)</f>
        <v>14198.4732824427</v>
      </c>
      <c r="L42" s="82" t="n">
        <f aca="false">MIN(F42:G42)</f>
        <v>26400</v>
      </c>
      <c r="M42" s="84" t="n">
        <f aca="false">MIN(E42:H42)</f>
        <v>14198.4732824427</v>
      </c>
      <c r="N42" s="85" t="n">
        <f aca="false">Ladung!$C$13</f>
        <v>6000</v>
      </c>
      <c r="O42" s="86" t="n">
        <f aca="false">Ladung!$E$13</f>
        <v>2.44</v>
      </c>
    </row>
    <row r="43" customFormat="false" ht="13.5" hidden="false" customHeight="true" outlineLevel="0" collapsed="false">
      <c r="A43" s="79"/>
      <c r="B43" s="80" t="n">
        <f aca="false">B42+0.5</f>
        <v>10.5</v>
      </c>
      <c r="C43" s="80" t="n">
        <v>21</v>
      </c>
      <c r="D43" s="81" t="n">
        <f aca="false">IF($D$19&gt;0,$D$19/60*B43*2,0)</f>
        <v>4.795</v>
      </c>
      <c r="E43" s="82" t="n">
        <f aca="false">IF((($D$8*$D$11)-($D$5*($D$11-$D$13)))/($D$11-$D$12-D43)&gt;$D$6,$D$6,IF((($D$8*$D$11)-($D$5*($D$11-$D$13)))/($D$11-$D$12-D43)&lt;0,$D$6,(($D$8*$D$11)-($D$5*($D$11-$D$13)))/($D$11-$D$12-D43)))</f>
        <v>14907.1038251366</v>
      </c>
      <c r="F43" s="82" t="n">
        <f aca="false">IF((($D$10*$D$11)-($D$5*$D$13))/($D$12+D43)&gt;$D$6,$D$6,IF((($D$10*$D$11)-($D$5*$D$13))/($D$12+D43)&lt;0,$D$6,(($D$10*$D$11)-($D$5*$D$13))/($D$12+D43)))</f>
        <v>26400</v>
      </c>
      <c r="G43" s="82" t="n">
        <f aca="false">IF((($D$13-(1-$D$14)*$D$11)/((1-$D$14)*$D$11-$D$12-D43))*$D$5&gt;$D$6,$D$6,IF((($D$13-(1-$D$14)*$D$11)/((1-$D$14)*$D$11-$D$12-D43))*$D$5&lt;0,$D$6,(($D$13-(1-$D$14)*$D$11)/((1-$D$14)*$D$11-$D$12-D43))*$D$5))</f>
        <v>26400</v>
      </c>
      <c r="H43" s="82" t="n">
        <f aca="false">IF((($D$13-($D$15*$D$11))/(($D$15*$D$11)-$D$12-D43)*$D$5)&gt;$D$6,$D$6,IF((($D$13-($D$15*$D$11))/(($D$15*$D$11)-$D$12-D43)*$D$5)&lt;0,$D$6,(($D$13-($D$15*$D$11))/(($D$15*$D$11)-$D$12-D43)*$D$5)))</f>
        <v>26400</v>
      </c>
      <c r="I43" s="83" t="n">
        <f aca="false">$D$6</f>
        <v>26400</v>
      </c>
      <c r="J43" s="82" t="n">
        <f aca="false">IF(MAX(E43:F43)&gt;$D$6,$D$6,MIN(E43:F43))</f>
        <v>14907.1038251366</v>
      </c>
      <c r="K43" s="82" t="n">
        <f aca="false">IF(H43&gt;0,IF(H43&lt;J43,H43,J43),J43)</f>
        <v>14907.1038251366</v>
      </c>
      <c r="L43" s="82" t="n">
        <f aca="false">MIN(F43:G43)</f>
        <v>26400</v>
      </c>
      <c r="M43" s="84" t="n">
        <f aca="false">MIN(E43:H43)</f>
        <v>14907.1038251366</v>
      </c>
      <c r="N43" s="85" t="n">
        <f aca="false">Ladung!$C$13</f>
        <v>6000</v>
      </c>
      <c r="O43" s="86" t="n">
        <f aca="false">Ladung!$E$13</f>
        <v>2.44</v>
      </c>
    </row>
    <row r="44" customFormat="false" ht="13.5" hidden="false" customHeight="true" outlineLevel="0" collapsed="false">
      <c r="A44" s="79"/>
      <c r="B44" s="80" t="n">
        <f aca="false">B43+0.5</f>
        <v>11</v>
      </c>
      <c r="C44" s="80" t="n">
        <v>22</v>
      </c>
      <c r="D44" s="81" t="n">
        <f aca="false">IF($D$19&gt;0,$D$19/60*B44*2,0)</f>
        <v>5.02333333333333</v>
      </c>
      <c r="E44" s="82" t="n">
        <f aca="false">IF((($D$8*$D$11)-($D$5*($D$11-$D$13)))/($D$11-$D$12-D44)&gt;$D$6,$D$6,IF((($D$8*$D$11)-($D$5*($D$11-$D$13)))/($D$11-$D$12-D44)&lt;0,$D$6,(($D$8*$D$11)-($D$5*($D$11-$D$13)))/($D$11-$D$12-D44)))</f>
        <v>15690.1840490798</v>
      </c>
      <c r="F44" s="82" t="n">
        <f aca="false">IF((($D$10*$D$11)-($D$5*$D$13))/($D$12+D44)&gt;$D$6,$D$6,IF((($D$10*$D$11)-($D$5*$D$13))/($D$12+D44)&lt;0,$D$6,(($D$10*$D$11)-($D$5*$D$13))/($D$12+D44)))</f>
        <v>26400</v>
      </c>
      <c r="G44" s="82" t="n">
        <f aca="false">IF((($D$13-(1-$D$14)*$D$11)/((1-$D$14)*$D$11-$D$12-D44))*$D$5&gt;$D$6,$D$6,IF((($D$13-(1-$D$14)*$D$11)/((1-$D$14)*$D$11-$D$12-D44))*$D$5&lt;0,$D$6,(($D$13-(1-$D$14)*$D$11)/((1-$D$14)*$D$11-$D$12-D44))*$D$5))</f>
        <v>26400</v>
      </c>
      <c r="H44" s="82" t="n">
        <f aca="false">IF((($D$13-($D$15*$D$11))/(($D$15*$D$11)-$D$12-D44)*$D$5)&gt;$D$6,$D$6,IF((($D$13-($D$15*$D$11))/(($D$15*$D$11)-$D$12-D44)*$D$5)&lt;0,$D$6,(($D$13-($D$15*$D$11))/(($D$15*$D$11)-$D$12-D44)*$D$5)))</f>
        <v>26400</v>
      </c>
      <c r="I44" s="83" t="n">
        <f aca="false">$D$6</f>
        <v>26400</v>
      </c>
      <c r="J44" s="82" t="n">
        <f aca="false">IF(MAX(E44:F44)&gt;$D$6,$D$6,MIN(E44:F44))</f>
        <v>15690.1840490798</v>
      </c>
      <c r="K44" s="82" t="n">
        <f aca="false">IF(H44&gt;0,IF(H44&lt;J44,H44,J44),J44)</f>
        <v>15690.1840490798</v>
      </c>
      <c r="L44" s="82" t="n">
        <f aca="false">MIN(F44:G44)</f>
        <v>26400</v>
      </c>
      <c r="M44" s="84" t="n">
        <f aca="false">MIN(E44:H44)</f>
        <v>15690.1840490798</v>
      </c>
      <c r="N44" s="85" t="n">
        <f aca="false">Ladung!$C$13</f>
        <v>6000</v>
      </c>
      <c r="O44" s="86" t="n">
        <f aca="false">Ladung!$E$13</f>
        <v>2.44</v>
      </c>
    </row>
    <row r="45" customFormat="false" ht="13.5" hidden="false" customHeight="true" outlineLevel="0" collapsed="false">
      <c r="A45" s="79"/>
      <c r="B45" s="80" t="n">
        <f aca="false">B44+0.5</f>
        <v>11.5</v>
      </c>
      <c r="C45" s="80" t="n">
        <v>23</v>
      </c>
      <c r="D45" s="81" t="n">
        <f aca="false">IF($D$19&gt;0,$D$19/60*B45*2,0)</f>
        <v>5.25166666666667</v>
      </c>
      <c r="E45" s="82" t="n">
        <f aca="false">IF((($D$8*$D$11)-($D$5*($D$11-$D$13)))/($D$11-$D$12-D45)&gt;$D$6,$D$6,IF((($D$8*$D$11)-($D$5*($D$11-$D$13)))/($D$11-$D$12-D45)&lt;0,$D$6,(($D$8*$D$11)-($D$5*($D$11-$D$13)))/($D$11-$D$12-D45)))</f>
        <v>16560.0971266694</v>
      </c>
      <c r="F45" s="82" t="n">
        <f aca="false">IF((($D$10*$D$11)-($D$5*$D$13))/($D$12+D45)&gt;$D$6,$D$6,IF((($D$10*$D$11)-($D$5*$D$13))/($D$12+D45)&lt;0,$D$6,(($D$10*$D$11)-($D$5*$D$13))/($D$12+D45)))</f>
        <v>26400</v>
      </c>
      <c r="G45" s="82" t="n">
        <f aca="false">IF((($D$13-(1-$D$14)*$D$11)/((1-$D$14)*$D$11-$D$12-D45))*$D$5&gt;$D$6,$D$6,IF((($D$13-(1-$D$14)*$D$11)/((1-$D$14)*$D$11-$D$12-D45))*$D$5&lt;0,$D$6,(($D$13-(1-$D$14)*$D$11)/((1-$D$14)*$D$11-$D$12-D45))*$D$5))</f>
        <v>26400</v>
      </c>
      <c r="H45" s="82" t="n">
        <f aca="false">IF((($D$13-($D$15*$D$11))/(($D$15*$D$11)-$D$12-D45)*$D$5)&gt;$D$6,$D$6,IF((($D$13-($D$15*$D$11))/(($D$15*$D$11)-$D$12-D45)*$D$5)&lt;0,$D$6,(($D$13-($D$15*$D$11))/(($D$15*$D$11)-$D$12-D45)*$D$5)))</f>
        <v>26400</v>
      </c>
      <c r="I45" s="83" t="n">
        <f aca="false">$D$6</f>
        <v>26400</v>
      </c>
      <c r="J45" s="82" t="n">
        <f aca="false">IF(MAX(E45:F45)&gt;$D$6,$D$6,MIN(E45:F45))</f>
        <v>16560.0971266694</v>
      </c>
      <c r="K45" s="82" t="n">
        <f aca="false">IF(H45&gt;0,IF(H45&lt;J45,H45,J45),J45)</f>
        <v>16560.0971266694</v>
      </c>
      <c r="L45" s="82" t="n">
        <f aca="false">MIN(F45:G45)</f>
        <v>26400</v>
      </c>
      <c r="M45" s="84" t="n">
        <f aca="false">MIN(E45:H45)</f>
        <v>16560.0971266694</v>
      </c>
      <c r="N45" s="85" t="n">
        <f aca="false">Ladung!$C$13</f>
        <v>6000</v>
      </c>
      <c r="O45" s="86" t="n">
        <f aca="false">Ladung!$E$13</f>
        <v>2.44</v>
      </c>
    </row>
    <row r="46" customFormat="false" ht="13.5" hidden="false" customHeight="true" outlineLevel="0" collapsed="false">
      <c r="A46" s="79"/>
      <c r="B46" s="80" t="n">
        <f aca="false">B45+0.5</f>
        <v>12</v>
      </c>
      <c r="C46" s="80" t="n">
        <v>24</v>
      </c>
      <c r="D46" s="81" t="n">
        <f aca="false">IF($D$19&gt;0,$D$19/60*B46*2,0)</f>
        <v>5.48</v>
      </c>
      <c r="E46" s="82" t="n">
        <f aca="false">IF((($D$8*$D$11)-($D$5*($D$11-$D$13)))/($D$11-$D$12-D46)&gt;$D$6,$D$6,IF((($D$8*$D$11)-($D$5*($D$11-$D$13)))/($D$11-$D$12-D46)&lt;0,$D$6,(($D$8*$D$11)-($D$5*($D$11-$D$13)))/($D$11-$D$12-D46)))</f>
        <v>17532.1336760925</v>
      </c>
      <c r="F46" s="82" t="n">
        <f aca="false">IF((($D$10*$D$11)-($D$5*$D$13))/($D$12+D46)&gt;$D$6,$D$6,IF((($D$10*$D$11)-($D$5*$D$13))/($D$12+D46)&lt;0,$D$6,(($D$10*$D$11)-($D$5*$D$13))/($D$12+D46)))</f>
        <v>26400</v>
      </c>
      <c r="G46" s="82" t="n">
        <f aca="false">IF((($D$13-(1-$D$14)*$D$11)/((1-$D$14)*$D$11-$D$12-D46))*$D$5&gt;$D$6,$D$6,IF((($D$13-(1-$D$14)*$D$11)/((1-$D$14)*$D$11-$D$12-D46))*$D$5&lt;0,$D$6,(($D$13-(1-$D$14)*$D$11)/((1-$D$14)*$D$11-$D$12-D46))*$D$5))</f>
        <v>26400</v>
      </c>
      <c r="H46" s="82" t="n">
        <f aca="false">IF((($D$13-($D$15*$D$11))/(($D$15*$D$11)-$D$12-D46)*$D$5)&gt;$D$6,$D$6,IF((($D$13-($D$15*$D$11))/(($D$15*$D$11)-$D$12-D46)*$D$5)&lt;0,$D$6,(($D$13-($D$15*$D$11))/(($D$15*$D$11)-$D$12-D46)*$D$5)))</f>
        <v>26400</v>
      </c>
      <c r="I46" s="83" t="n">
        <f aca="false">$D$6</f>
        <v>26400</v>
      </c>
      <c r="J46" s="82" t="n">
        <f aca="false">IF(MAX(E46:F46)&gt;$D$6,$D$6,MIN(E46:F46))</f>
        <v>17532.1336760925</v>
      </c>
      <c r="K46" s="82" t="n">
        <f aca="false">IF(H46&gt;0,IF(H46&lt;J46,H46,J46),J46)</f>
        <v>17532.1336760925</v>
      </c>
      <c r="L46" s="82" t="n">
        <f aca="false">MIN(F46:G46)</f>
        <v>26400</v>
      </c>
      <c r="M46" s="84" t="n">
        <f aca="false">MIN(E46:H46)</f>
        <v>17532.1336760925</v>
      </c>
      <c r="N46" s="85" t="n">
        <f aca="false">Ladung!$C$13</f>
        <v>6000</v>
      </c>
      <c r="O46" s="86" t="n">
        <f aca="false">Ladung!$E$13</f>
        <v>2.44</v>
      </c>
    </row>
    <row r="47" customFormat="false" ht="13.5" hidden="false" customHeight="true" outlineLevel="0" collapsed="false">
      <c r="A47" s="79"/>
      <c r="B47" s="80" t="n">
        <f aca="false">B46+0.5</f>
        <v>12.5</v>
      </c>
      <c r="C47" s="80" t="n">
        <v>25</v>
      </c>
      <c r="D47" s="81" t="n">
        <f aca="false">IF($D$19&gt;0,$D$19/60*B47*2,0)</f>
        <v>5.70833333333333</v>
      </c>
      <c r="E47" s="82" t="n">
        <f aca="false">IF((($D$8*$D$11)-($D$5*($D$11-$D$13)))/($D$11-$D$12-D47)&gt;$D$6,$D$6,IF((($D$8*$D$11)-($D$5*($D$11-$D$13)))/($D$11-$D$12-D47)&lt;0,$D$6,(($D$8*$D$11)-($D$5*($D$11-$D$13)))/($D$11-$D$12-D47)))</f>
        <v>18625.3982703687</v>
      </c>
      <c r="F47" s="82" t="n">
        <f aca="false">IF((($D$10*$D$11)-($D$5*$D$13))/($D$12+D47)&gt;$D$6,$D$6,IF((($D$10*$D$11)-($D$5*$D$13))/($D$12+D47)&lt;0,$D$6,(($D$10*$D$11)-($D$5*$D$13))/($D$12+D47)))</f>
        <v>26400</v>
      </c>
      <c r="G47" s="82" t="n">
        <f aca="false">IF((($D$13-(1-$D$14)*$D$11)/((1-$D$14)*$D$11-$D$12-D47))*$D$5&gt;$D$6,$D$6,IF((($D$13-(1-$D$14)*$D$11)/((1-$D$14)*$D$11-$D$12-D47))*$D$5&lt;0,$D$6,(($D$13-(1-$D$14)*$D$11)/((1-$D$14)*$D$11-$D$12-D47))*$D$5))</f>
        <v>26400</v>
      </c>
      <c r="H47" s="82" t="n">
        <f aca="false">IF((($D$13-($D$15*$D$11))/(($D$15*$D$11)-$D$12-D47)*$D$5)&gt;$D$6,$D$6,IF((($D$13-($D$15*$D$11))/(($D$15*$D$11)-$D$12-D47)*$D$5)&lt;0,$D$6,(($D$13-($D$15*$D$11))/(($D$15*$D$11)-$D$12-D47)*$D$5)))</f>
        <v>26400</v>
      </c>
      <c r="I47" s="83" t="n">
        <f aca="false">$D$6</f>
        <v>26400</v>
      </c>
      <c r="J47" s="82" t="n">
        <f aca="false">IF(MAX(E47:F47)&gt;$D$6,$D$6,MIN(E47:F47))</f>
        <v>18625.3982703687</v>
      </c>
      <c r="K47" s="82" t="n">
        <f aca="false">IF(H47&gt;0,IF(H47&lt;J47,H47,J47),J47)</f>
        <v>18625.3982703687</v>
      </c>
      <c r="L47" s="82" t="n">
        <f aca="false">MIN(F47:G47)</f>
        <v>26400</v>
      </c>
      <c r="M47" s="84" t="n">
        <f aca="false">MIN(E47:H47)</f>
        <v>18625.3982703687</v>
      </c>
      <c r="N47" s="85" t="n">
        <f aca="false">Ladung!$C$13</f>
        <v>6000</v>
      </c>
      <c r="O47" s="86" t="n">
        <f aca="false">Ladung!$E$13</f>
        <v>2.44</v>
      </c>
    </row>
    <row r="48" customFormat="false" ht="13.5" hidden="false" customHeight="true" outlineLevel="0" collapsed="false">
      <c r="A48" s="79"/>
      <c r="B48" s="80" t="n">
        <f aca="false">B47+0.5</f>
        <v>13</v>
      </c>
      <c r="C48" s="80" t="n">
        <v>26</v>
      </c>
      <c r="D48" s="81" t="n">
        <f aca="false">IF($D$19&gt;0,$D$19/60*B48*2,0)</f>
        <v>5.93666666666667</v>
      </c>
      <c r="E48" s="82" t="n">
        <f aca="false">IF((($D$8*$D$11)-($D$5*($D$11-$D$13)))/($D$11-$D$12-D48)&gt;$D$6,$D$6,IF((($D$8*$D$11)-($D$5*($D$11-$D$13)))/($D$11-$D$12-D48)&lt;0,$D$6,(($D$8*$D$11)-($D$5*($D$11-$D$13)))/($D$11-$D$12-D48)))</f>
        <v>19864.0776699029</v>
      </c>
      <c r="F48" s="82" t="n">
        <f aca="false">IF((($D$10*$D$11)-($D$5*$D$13))/($D$12+D48)&gt;$D$6,$D$6,IF((($D$10*$D$11)-($D$5*$D$13))/($D$12+D48)&lt;0,$D$6,(($D$10*$D$11)-($D$5*$D$13))/($D$12+D48)))</f>
        <v>26400</v>
      </c>
      <c r="G48" s="82" t="n">
        <f aca="false">IF((($D$13-(1-$D$14)*$D$11)/((1-$D$14)*$D$11-$D$12-D48))*$D$5&gt;$D$6,$D$6,IF((($D$13-(1-$D$14)*$D$11)/((1-$D$14)*$D$11-$D$12-D48))*$D$5&lt;0,$D$6,(($D$13-(1-$D$14)*$D$11)/((1-$D$14)*$D$11-$D$12-D48))*$D$5))</f>
        <v>26400</v>
      </c>
      <c r="H48" s="82" t="n">
        <f aca="false">IF((($D$13-($D$15*$D$11))/(($D$15*$D$11)-$D$12-D48)*$D$5)&gt;$D$6,$D$6,IF((($D$13-($D$15*$D$11))/(($D$15*$D$11)-$D$12-D48)*$D$5)&lt;0,$D$6,(($D$13-($D$15*$D$11))/(($D$15*$D$11)-$D$12-D48)*$D$5)))</f>
        <v>26400</v>
      </c>
      <c r="I48" s="83" t="n">
        <f aca="false">$D$6</f>
        <v>26400</v>
      </c>
      <c r="J48" s="82" t="n">
        <f aca="false">IF(MAX(E48:F48)&gt;$D$6,$D$6,MIN(E48:F48))</f>
        <v>19864.0776699029</v>
      </c>
      <c r="K48" s="82" t="n">
        <f aca="false">IF(H48&gt;0,IF(H48&lt;J48,H48,J48),J48)</f>
        <v>19864.0776699029</v>
      </c>
      <c r="L48" s="82" t="n">
        <f aca="false">MIN(F48:G48)</f>
        <v>26400</v>
      </c>
      <c r="M48" s="84" t="n">
        <f aca="false">MIN(E48:H48)</f>
        <v>19864.0776699029</v>
      </c>
      <c r="N48" s="85" t="n">
        <f aca="false">Ladung!$C$13</f>
        <v>6000</v>
      </c>
      <c r="O48" s="86" t="n">
        <f aca="false">Ladung!$E$13</f>
        <v>2.44</v>
      </c>
    </row>
    <row r="49" customFormat="false" ht="13.5" hidden="false" customHeight="true" outlineLevel="0" collapsed="false">
      <c r="A49" s="79"/>
      <c r="B49" s="80" t="n">
        <f aca="false">B48+0.5</f>
        <v>13.5</v>
      </c>
      <c r="C49" s="80" t="n">
        <v>27</v>
      </c>
      <c r="D49" s="81" t="n">
        <f aca="false">IF($D$19&gt;0,$D$19/60*B49*2,0)</f>
        <v>6.165</v>
      </c>
      <c r="E49" s="82" t="n">
        <f aca="false">IF((($D$8*$D$11)-($D$5*($D$11-$D$13)))/($D$11-$D$12-D49)&gt;$D$6,$D$6,IF((($D$8*$D$11)-($D$5*($D$11-$D$13)))/($D$11-$D$12-D49)&lt;0,$D$6,(($D$8*$D$11)-($D$5*($D$11-$D$13)))/($D$11-$D$12-D49)))</f>
        <v>21279.2511700468</v>
      </c>
      <c r="F49" s="82" t="n">
        <f aca="false">IF((($D$10*$D$11)-($D$5*$D$13))/($D$12+D49)&gt;$D$6,$D$6,IF((($D$10*$D$11)-($D$5*$D$13))/($D$12+D49)&lt;0,$D$6,(($D$10*$D$11)-($D$5*$D$13))/($D$12+D49)))</f>
        <v>26400</v>
      </c>
      <c r="G49" s="82" t="n">
        <f aca="false">IF((($D$13-(1-$D$14)*$D$11)/((1-$D$14)*$D$11-$D$12-D49))*$D$5&gt;$D$6,$D$6,IF((($D$13-(1-$D$14)*$D$11)/((1-$D$14)*$D$11-$D$12-D49))*$D$5&lt;0,$D$6,(($D$13-(1-$D$14)*$D$11)/((1-$D$14)*$D$11-$D$12-D49))*$D$5))</f>
        <v>26400</v>
      </c>
      <c r="H49" s="82" t="n">
        <f aca="false">IF((($D$13-($D$15*$D$11))/(($D$15*$D$11)-$D$12-D49)*$D$5)&gt;$D$6,$D$6,IF((($D$13-($D$15*$D$11))/(($D$15*$D$11)-$D$12-D49)*$D$5)&lt;0,$D$6,(($D$13-($D$15*$D$11))/(($D$15*$D$11)-$D$12-D49)*$D$5)))</f>
        <v>26400</v>
      </c>
      <c r="I49" s="83" t="n">
        <f aca="false">$D$6</f>
        <v>26400</v>
      </c>
      <c r="J49" s="82" t="n">
        <f aca="false">IF(MAX(E49:F49)&gt;$D$6,$D$6,MIN(E49:F49))</f>
        <v>21279.2511700468</v>
      </c>
      <c r="K49" s="82" t="n">
        <f aca="false">IF(H49&gt;0,IF(H49&lt;J49,H49,J49),J49)</f>
        <v>21279.2511700468</v>
      </c>
      <c r="L49" s="82" t="n">
        <f aca="false">MIN(F49:G49)</f>
        <v>26400</v>
      </c>
      <c r="M49" s="84" t="n">
        <f aca="false">MIN(E49:H49)</f>
        <v>21279.2511700468</v>
      </c>
      <c r="N49" s="85" t="n">
        <f aca="false">Ladung!$C$13</f>
        <v>6000</v>
      </c>
      <c r="O49" s="86" t="n">
        <f aca="false">Ladung!$E$13</f>
        <v>2.44</v>
      </c>
    </row>
    <row r="50" customFormat="false" ht="13.5" hidden="false" customHeight="true" outlineLevel="0" collapsed="false">
      <c r="A50" s="79"/>
      <c r="B50" s="80" t="n">
        <f aca="false">B49+0.5</f>
        <v>14</v>
      </c>
      <c r="C50" s="80" t="n">
        <v>28</v>
      </c>
      <c r="D50" s="81" t="n">
        <f aca="false">IF($D$19&gt;0,$D$19/60*B50*2,0)</f>
        <v>6.39333333333333</v>
      </c>
      <c r="E50" s="82" t="n">
        <f aca="false">IF((($D$8*$D$11)-($D$5*($D$11-$D$13)))/($D$11-$D$12-D50)&gt;$D$6,$D$6,IF((($D$8*$D$11)-($D$5*($D$11-$D$13)))/($D$11-$D$12-D50)&lt;0,$D$6,(($D$8*$D$11)-($D$5*($D$11-$D$13)))/($D$11-$D$12-D50)))</f>
        <v>22911.5341545353</v>
      </c>
      <c r="F50" s="82" t="n">
        <f aca="false">IF((($D$10*$D$11)-($D$5*$D$13))/($D$12+D50)&gt;$D$6,$D$6,IF((($D$10*$D$11)-($D$5*$D$13))/($D$12+D50)&lt;0,$D$6,(($D$10*$D$11)-($D$5*$D$13))/($D$12+D50)))</f>
        <v>26400</v>
      </c>
      <c r="G50" s="82" t="n">
        <f aca="false">IF((($D$13-(1-$D$14)*$D$11)/((1-$D$14)*$D$11-$D$12-D50))*$D$5&gt;$D$6,$D$6,IF((($D$13-(1-$D$14)*$D$11)/((1-$D$14)*$D$11-$D$12-D50))*$D$5&lt;0,$D$6,(($D$13-(1-$D$14)*$D$11)/((1-$D$14)*$D$11-$D$12-D50))*$D$5))</f>
        <v>26400</v>
      </c>
      <c r="H50" s="82" t="n">
        <f aca="false">IF((($D$13-($D$15*$D$11))/(($D$15*$D$11)-$D$12-D50)*$D$5)&gt;$D$6,$D$6,IF((($D$13-($D$15*$D$11))/(($D$15*$D$11)-$D$12-D50)*$D$5)&lt;0,$D$6,(($D$13-($D$15*$D$11))/(($D$15*$D$11)-$D$12-D50)*$D$5)))</f>
        <v>26400</v>
      </c>
      <c r="I50" s="83" t="n">
        <f aca="false">$D$6</f>
        <v>26400</v>
      </c>
      <c r="J50" s="82" t="n">
        <f aca="false">IF(MAX(E50:F50)&gt;$D$6,$D$6,MIN(E50:F50))</f>
        <v>22911.5341545353</v>
      </c>
      <c r="K50" s="82" t="n">
        <f aca="false">IF(H50&gt;0,IF(H50&lt;J50,H50,J50),J50)</f>
        <v>22911.5341545353</v>
      </c>
      <c r="L50" s="82" t="n">
        <f aca="false">MIN(F50:G50)</f>
        <v>26400</v>
      </c>
      <c r="M50" s="84" t="n">
        <f aca="false">MIN(E50:H50)</f>
        <v>22911.5341545353</v>
      </c>
      <c r="N50" s="85" t="n">
        <f aca="false">Ladung!$C$13</f>
        <v>6000</v>
      </c>
      <c r="O50" s="86" t="n">
        <f aca="false">Ladung!$E$13</f>
        <v>2.44</v>
      </c>
    </row>
    <row r="51" customFormat="false" ht="13.5" hidden="false" customHeight="true" outlineLevel="0" collapsed="false">
      <c r="A51" s="79"/>
      <c r="B51" s="80" t="n">
        <f aca="false">B50+0.5</f>
        <v>14.5</v>
      </c>
      <c r="C51" s="80" t="n">
        <v>29</v>
      </c>
      <c r="D51" s="81" t="n">
        <f aca="false">IF($D$19&gt;0,$D$19/60*B51*2,0)</f>
        <v>6.62166666666667</v>
      </c>
      <c r="E51" s="82" t="n">
        <f aca="false">IF((($D$8*$D$11)-($D$5*($D$11-$D$13)))/($D$11-$D$12-D51)&gt;$D$6,$D$6,IF((($D$8*$D$11)-($D$5*($D$11-$D$13)))/($D$11-$D$12-D51)&lt;0,$D$6,(($D$8*$D$11)-($D$5*($D$11-$D$13)))/($D$11-$D$12-D51)))</f>
        <v>24815.039417829</v>
      </c>
      <c r="F51" s="82" t="n">
        <f aca="false">IF((($D$10*$D$11)-($D$5*$D$13))/($D$12+D51)&gt;$D$6,$D$6,IF((($D$10*$D$11)-($D$5*$D$13))/($D$12+D51)&lt;0,$D$6,(($D$10*$D$11)-($D$5*$D$13))/($D$12+D51)))</f>
        <v>26400</v>
      </c>
      <c r="G51" s="82" t="n">
        <f aca="false">IF((($D$13-(1-$D$14)*$D$11)/((1-$D$14)*$D$11-$D$12-D51))*$D$5&gt;$D$6,$D$6,IF((($D$13-(1-$D$14)*$D$11)/((1-$D$14)*$D$11-$D$12-D51))*$D$5&lt;0,$D$6,(($D$13-(1-$D$14)*$D$11)/((1-$D$14)*$D$11-$D$12-D51))*$D$5))</f>
        <v>26400</v>
      </c>
      <c r="H51" s="82" t="n">
        <f aca="false">IF((($D$13-($D$15*$D$11))/(($D$15*$D$11)-$D$12-D51)*$D$5)&gt;$D$6,$D$6,IF((($D$13-($D$15*$D$11))/(($D$15*$D$11)-$D$12-D51)*$D$5)&lt;0,$D$6,(($D$13-($D$15*$D$11))/(($D$15*$D$11)-$D$12-D51)*$D$5)))</f>
        <v>26400</v>
      </c>
      <c r="I51" s="83" t="n">
        <f aca="false">$D$6</f>
        <v>26400</v>
      </c>
      <c r="J51" s="82" t="n">
        <f aca="false">IF(MAX(E51:F51)&gt;$D$6,$D$6,MIN(E51:F51))</f>
        <v>24815.039417829</v>
      </c>
      <c r="K51" s="82" t="n">
        <f aca="false">IF(H51&gt;0,IF(H51&lt;J51,H51,J51),J51)</f>
        <v>24815.039417829</v>
      </c>
      <c r="L51" s="82" t="n">
        <f aca="false">MIN(F51:G51)</f>
        <v>26400</v>
      </c>
      <c r="M51" s="84" t="n">
        <f aca="false">MIN(E51:H51)</f>
        <v>24815.039417829</v>
      </c>
      <c r="N51" s="85" t="n">
        <f aca="false">Ladung!$C$13</f>
        <v>6000</v>
      </c>
      <c r="O51" s="86" t="n">
        <f aca="false">Ladung!$E$13</f>
        <v>2.44</v>
      </c>
    </row>
    <row r="52" customFormat="false" ht="13.5" hidden="false" customHeight="true" outlineLevel="0" collapsed="false">
      <c r="A52" s="79"/>
      <c r="B52" s="80" t="n">
        <f aca="false">B51+0.5</f>
        <v>15</v>
      </c>
      <c r="C52" s="80" t="n">
        <v>30</v>
      </c>
      <c r="D52" s="81" t="n">
        <f aca="false">IF($D$19&gt;0,$D$19/60*B52*2,0)</f>
        <v>6.85</v>
      </c>
      <c r="E52" s="82" t="n">
        <f aca="false">IF((($D$8*$D$11)-($D$5*($D$11-$D$13)))/($D$11-$D$12-D52)&gt;$D$6,$D$6,IF((($D$8*$D$11)-($D$5*($D$11-$D$13)))/($D$11-$D$12-D52)&lt;0,$D$6,(($D$8*$D$11)-($D$5*($D$11-$D$13)))/($D$11-$D$12-D52)))</f>
        <v>26400</v>
      </c>
      <c r="F52" s="82" t="n">
        <f aca="false">IF((($D$10*$D$11)-($D$5*$D$13))/($D$12+D52)&gt;$D$6,$D$6,IF((($D$10*$D$11)-($D$5*$D$13))/($D$12+D52)&lt;0,$D$6,(($D$10*$D$11)-($D$5*$D$13))/($D$12+D52)))</f>
        <v>26400</v>
      </c>
      <c r="G52" s="82" t="n">
        <f aca="false">IF((($D$13-(1-$D$14)*$D$11)/((1-$D$14)*$D$11-$D$12-D52))*$D$5&gt;$D$6,$D$6,IF((($D$13-(1-$D$14)*$D$11)/((1-$D$14)*$D$11-$D$12-D52))*$D$5&lt;0,$D$6,(($D$13-(1-$D$14)*$D$11)/((1-$D$14)*$D$11-$D$12-D52))*$D$5))</f>
        <v>26400</v>
      </c>
      <c r="H52" s="82" t="n">
        <f aca="false">IF((($D$13-($D$15*$D$11))/(($D$15*$D$11)-$D$12-D52)*$D$5)&gt;$D$6,$D$6,IF((($D$13-($D$15*$D$11))/(($D$15*$D$11)-$D$12-D52)*$D$5)&lt;0,$D$6,(($D$13-($D$15*$D$11))/(($D$15*$D$11)-$D$12-D52)*$D$5)))</f>
        <v>26400</v>
      </c>
      <c r="I52" s="83" t="n">
        <f aca="false">$D$6</f>
        <v>26400</v>
      </c>
      <c r="J52" s="82" t="n">
        <f aca="false">IF(MAX(E52:F52)&gt;$D$6,$D$6,MIN(E52:F52))</f>
        <v>26400</v>
      </c>
      <c r="K52" s="82" t="n">
        <f aca="false">IF(H52&gt;0,IF(H52&lt;J52,H52,J52),J52)</f>
        <v>26400</v>
      </c>
      <c r="L52" s="82" t="n">
        <f aca="false">MIN(F52:G52)</f>
        <v>26400</v>
      </c>
      <c r="M52" s="84" t="n">
        <f aca="false">MIN(E52:H52)</f>
        <v>26400</v>
      </c>
      <c r="N52" s="85" t="n">
        <f aca="false">Ladung!$C$13</f>
        <v>6000</v>
      </c>
      <c r="O52" s="86" t="n">
        <f aca="false">Ladung!$E$13</f>
        <v>2.44</v>
      </c>
    </row>
    <row r="53" customFormat="false" ht="13.5" hidden="false" customHeight="true" outlineLevel="0" collapsed="false">
      <c r="A53" s="79"/>
      <c r="B53" s="80" t="n">
        <f aca="false">B52+0.5</f>
        <v>15.5</v>
      </c>
      <c r="C53" s="80" t="n">
        <v>31</v>
      </c>
      <c r="D53" s="81" t="n">
        <f aca="false">IF($D$19&gt;0,$D$19/60*B53*2,0)</f>
        <v>7.07833333333333</v>
      </c>
      <c r="E53" s="82" t="n">
        <f aca="false">IF((($D$8*$D$11)-($D$5*($D$11-$D$13)))/($D$11-$D$12-D53)&gt;$D$6,$D$6,IF((($D$8*$D$11)-($D$5*($D$11-$D$13)))/($D$11-$D$12-D53)&lt;0,$D$6,(($D$8*$D$11)-($D$5*($D$11-$D$13)))/($D$11-$D$12-D53)))</f>
        <v>26400</v>
      </c>
      <c r="F53" s="82" t="n">
        <f aca="false">IF((($D$10*$D$11)-($D$5*$D$13))/($D$12+D53)&gt;$D$6,$D$6,IF((($D$10*$D$11)-($D$5*$D$13))/($D$12+D53)&lt;0,$D$6,(($D$10*$D$11)-($D$5*$D$13))/($D$12+D53)))</f>
        <v>26400</v>
      </c>
      <c r="G53" s="82" t="n">
        <f aca="false">IF((($D$13-(1-$D$14)*$D$11)/((1-$D$14)*$D$11-$D$12-D53))*$D$5&gt;$D$6,$D$6,IF((($D$13-(1-$D$14)*$D$11)/((1-$D$14)*$D$11-$D$12-D53))*$D$5&lt;0,$D$6,(($D$13-(1-$D$14)*$D$11)/((1-$D$14)*$D$11-$D$12-D53))*$D$5))</f>
        <v>26400</v>
      </c>
      <c r="H53" s="82" t="n">
        <f aca="false">IF((($D$13-($D$15*$D$11))/(($D$15*$D$11)-$D$12-D53)*$D$5)&gt;$D$6,$D$6,IF((($D$13-($D$15*$D$11))/(($D$15*$D$11)-$D$12-D53)*$D$5)&lt;0,$D$6,(($D$13-($D$15*$D$11))/(($D$15*$D$11)-$D$12-D53)*$D$5)))</f>
        <v>26400</v>
      </c>
      <c r="I53" s="83" t="n">
        <f aca="false">$D$6</f>
        <v>26400</v>
      </c>
      <c r="J53" s="82" t="n">
        <f aca="false">IF(MAX(E53:F53)&gt;$D$6,$D$6,MIN(E53:F53))</f>
        <v>26400</v>
      </c>
      <c r="K53" s="82" t="n">
        <f aca="false">IF(H53&gt;0,IF(H53&lt;J53,H53,J53),J53)</f>
        <v>26400</v>
      </c>
      <c r="L53" s="82" t="n">
        <f aca="false">MIN(F53:G53)</f>
        <v>26400</v>
      </c>
      <c r="M53" s="84" t="n">
        <f aca="false">MIN(E53:H53)</f>
        <v>26400</v>
      </c>
      <c r="N53" s="85" t="n">
        <f aca="false">Ladung!$C$13</f>
        <v>6000</v>
      </c>
      <c r="O53" s="86" t="n">
        <f aca="false">Ladung!$E$13</f>
        <v>2.44</v>
      </c>
    </row>
    <row r="54" customFormat="false" ht="13.5" hidden="false" customHeight="true" outlineLevel="0" collapsed="false">
      <c r="A54" s="79"/>
      <c r="B54" s="80" t="n">
        <f aca="false">B53+0.5</f>
        <v>16</v>
      </c>
      <c r="C54" s="80" t="n">
        <v>32</v>
      </c>
      <c r="D54" s="81" t="n">
        <f aca="false">IF($D$19&gt;0,$D$19/60*B54*2,0)</f>
        <v>7.30666666666667</v>
      </c>
      <c r="E54" s="82" t="n">
        <f aca="false">IF((($D$8*$D$11)-($D$5*($D$11-$D$13)))/($D$11-$D$12-D54)&gt;$D$6,$D$6,IF((($D$8*$D$11)-($D$5*($D$11-$D$13)))/($D$11-$D$12-D54)&lt;0,$D$6,(($D$8*$D$11)-($D$5*($D$11-$D$13)))/($D$11-$D$12-D54)))</f>
        <v>26400</v>
      </c>
      <c r="F54" s="82" t="n">
        <f aca="false">IF((($D$10*$D$11)-($D$5*$D$13))/($D$12+D54)&gt;$D$6,$D$6,IF((($D$10*$D$11)-($D$5*$D$13))/($D$12+D54)&lt;0,$D$6,(($D$10*$D$11)-($D$5*$D$13))/($D$12+D54)))</f>
        <v>26400</v>
      </c>
      <c r="G54" s="82" t="n">
        <f aca="false">IF((($D$13-(1-$D$14)*$D$11)/((1-$D$14)*$D$11-$D$12-D54))*$D$5&gt;$D$6,$D$6,IF((($D$13-(1-$D$14)*$D$11)/((1-$D$14)*$D$11-$D$12-D54))*$D$5&lt;0,$D$6,(($D$13-(1-$D$14)*$D$11)/((1-$D$14)*$D$11-$D$12-D54))*$D$5))</f>
        <v>26400</v>
      </c>
      <c r="H54" s="82" t="n">
        <f aca="false">IF((($D$13-($D$15*$D$11))/(($D$15*$D$11)-$D$12-D54)*$D$5)&gt;$D$6,$D$6,IF((($D$13-($D$15*$D$11))/(($D$15*$D$11)-$D$12-D54)*$D$5)&lt;0,$D$6,(($D$13-($D$15*$D$11))/(($D$15*$D$11)-$D$12-D54)*$D$5)))</f>
        <v>26400</v>
      </c>
      <c r="I54" s="83" t="n">
        <f aca="false">$D$6</f>
        <v>26400</v>
      </c>
      <c r="J54" s="82" t="n">
        <f aca="false">IF(MAX(E54:F54)&gt;$D$6,$D$6,MIN(E54:F54))</f>
        <v>26400</v>
      </c>
      <c r="K54" s="82" t="n">
        <f aca="false">IF(H54&gt;0,IF(H54&lt;J54,H54,J54),J54)</f>
        <v>26400</v>
      </c>
      <c r="L54" s="82" t="n">
        <f aca="false">MIN(F54:G54)</f>
        <v>26400</v>
      </c>
      <c r="M54" s="84" t="n">
        <f aca="false">MIN(E54:H54)</f>
        <v>26400</v>
      </c>
      <c r="N54" s="85" t="n">
        <f aca="false">Ladung!$C$13</f>
        <v>6000</v>
      </c>
      <c r="O54" s="86" t="n">
        <f aca="false">Ladung!$E$13</f>
        <v>2.44</v>
      </c>
    </row>
    <row r="55" customFormat="false" ht="13.5" hidden="false" customHeight="true" outlineLevel="0" collapsed="false">
      <c r="A55" s="79"/>
      <c r="B55" s="80" t="n">
        <f aca="false">B54+0.5</f>
        <v>16.5</v>
      </c>
      <c r="C55" s="80" t="n">
        <v>33</v>
      </c>
      <c r="D55" s="81" t="n">
        <f aca="false">IF($D$19&gt;0,$D$19/60*B55*2,0)</f>
        <v>7.535</v>
      </c>
      <c r="E55" s="82" t="n">
        <f aca="false">IF((($D$8*$D$11)-($D$5*($D$11-$D$13)))/($D$11-$D$12-D55)&gt;$D$6,$D$6,IF((($D$8*$D$11)-($D$5*($D$11-$D$13)))/($D$11-$D$12-D55)&lt;0,$D$6,(($D$8*$D$11)-($D$5*($D$11-$D$13)))/($D$11-$D$12-D55)))</f>
        <v>26400</v>
      </c>
      <c r="F55" s="82" t="n">
        <f aca="false">IF((($D$10*$D$11)-($D$5*$D$13))/($D$12+D55)&gt;$D$6,$D$6,IF((($D$10*$D$11)-($D$5*$D$13))/($D$12+D55)&lt;0,$D$6,(($D$10*$D$11)-($D$5*$D$13))/($D$12+D55)))</f>
        <v>26400</v>
      </c>
      <c r="G55" s="82" t="n">
        <f aca="false">IF((($D$13-(1-$D$14)*$D$11)/((1-$D$14)*$D$11-$D$12-D55))*$D$5&gt;$D$6,$D$6,IF((($D$13-(1-$D$14)*$D$11)/((1-$D$14)*$D$11-$D$12-D55))*$D$5&lt;0,$D$6,(($D$13-(1-$D$14)*$D$11)/((1-$D$14)*$D$11-$D$12-D55))*$D$5))</f>
        <v>26400</v>
      </c>
      <c r="H55" s="82" t="n">
        <f aca="false">IF((($D$13-($D$15*$D$11))/(($D$15*$D$11)-$D$12-D55)*$D$5)&gt;$D$6,$D$6,IF((($D$13-($D$15*$D$11))/(($D$15*$D$11)-$D$12-D55)*$D$5)&lt;0,$D$6,(($D$13-($D$15*$D$11))/(($D$15*$D$11)-$D$12-D55)*$D$5)))</f>
        <v>26400</v>
      </c>
      <c r="I55" s="83" t="n">
        <f aca="false">$D$6</f>
        <v>26400</v>
      </c>
      <c r="J55" s="82" t="n">
        <f aca="false">IF(MAX(E55:F55)&gt;$D$6,$D$6,MIN(E55:F55))</f>
        <v>26400</v>
      </c>
      <c r="K55" s="82" t="n">
        <f aca="false">IF(H55&gt;0,IF(H55&lt;J55,H55,J55),J55)</f>
        <v>26400</v>
      </c>
      <c r="L55" s="82" t="n">
        <f aca="false">MIN(F55:G55)</f>
        <v>26400</v>
      </c>
      <c r="M55" s="84" t="n">
        <f aca="false">MIN(E55:H55)</f>
        <v>26400</v>
      </c>
      <c r="N55" s="85" t="n">
        <f aca="false">Ladung!$C$13</f>
        <v>6000</v>
      </c>
      <c r="O55" s="86" t="n">
        <f aca="false">Ladung!$E$13</f>
        <v>2.44</v>
      </c>
    </row>
    <row r="56" customFormat="false" ht="13.5" hidden="false" customHeight="true" outlineLevel="0" collapsed="false">
      <c r="A56" s="79"/>
      <c r="B56" s="80" t="n">
        <f aca="false">B55+0.5</f>
        <v>17</v>
      </c>
      <c r="C56" s="80" t="n">
        <v>34</v>
      </c>
      <c r="D56" s="81" t="n">
        <f aca="false">IF($D$19&gt;0,$D$19/60*B56*2,0)</f>
        <v>7.76333333333333</v>
      </c>
      <c r="E56" s="82" t="n">
        <f aca="false">IF((($D$8*$D$11)-($D$5*($D$11-$D$13)))/($D$11-$D$12-D56)&gt;$D$6,$D$6,IF((($D$8*$D$11)-($D$5*($D$11-$D$13)))/($D$11-$D$12-D56)&lt;0,$D$6,(($D$8*$D$11)-($D$5*($D$11-$D$13)))/($D$11-$D$12-D56)))</f>
        <v>26400</v>
      </c>
      <c r="F56" s="82" t="n">
        <f aca="false">IF((($D$10*$D$11)-($D$5*$D$13))/($D$12+D56)&gt;$D$6,$D$6,IF((($D$10*$D$11)-($D$5*$D$13))/($D$12+D56)&lt;0,$D$6,(($D$10*$D$11)-($D$5*$D$13))/($D$12+D56)))</f>
        <v>26400</v>
      </c>
      <c r="G56" s="82" t="n">
        <f aca="false">IF((($D$13-(1-$D$14)*$D$11)/((1-$D$14)*$D$11-$D$12-D56))*$D$5&gt;$D$6,$D$6,IF((($D$13-(1-$D$14)*$D$11)/((1-$D$14)*$D$11-$D$12-D56))*$D$5&lt;0,$D$6,(($D$13-(1-$D$14)*$D$11)/((1-$D$14)*$D$11-$D$12-D56))*$D$5))</f>
        <v>26400</v>
      </c>
      <c r="H56" s="82" t="n">
        <f aca="false">IF((($D$13-($D$15*$D$11))/(($D$15*$D$11)-$D$12-D56)*$D$5)&gt;$D$6,$D$6,IF((($D$13-($D$15*$D$11))/(($D$15*$D$11)-$D$12-D56)*$D$5)&lt;0,$D$6,(($D$13-($D$15*$D$11))/(($D$15*$D$11)-$D$12-D56)*$D$5)))</f>
        <v>26400</v>
      </c>
      <c r="I56" s="83" t="n">
        <f aca="false">$D$6</f>
        <v>26400</v>
      </c>
      <c r="J56" s="82" t="n">
        <f aca="false">IF(MAX(E56:F56)&gt;$D$6,$D$6,MIN(E56:F56))</f>
        <v>26400</v>
      </c>
      <c r="K56" s="82" t="n">
        <f aca="false">IF(H56&gt;0,IF(H56&lt;J56,H56,J56),J56)</f>
        <v>26400</v>
      </c>
      <c r="L56" s="82" t="n">
        <f aca="false">MIN(F56:G56)</f>
        <v>26400</v>
      </c>
      <c r="M56" s="84" t="n">
        <f aca="false">MIN(E56:H56)</f>
        <v>26400</v>
      </c>
      <c r="N56" s="85" t="n">
        <f aca="false">Ladung!$C$13</f>
        <v>6000</v>
      </c>
      <c r="O56" s="86" t="n">
        <f aca="false">Ladung!$E$13</f>
        <v>2.44</v>
      </c>
    </row>
    <row r="57" customFormat="false" ht="13.5" hidden="false" customHeight="true" outlineLevel="0" collapsed="false">
      <c r="A57" s="79"/>
      <c r="B57" s="80" t="n">
        <f aca="false">B56+0.5</f>
        <v>17.5</v>
      </c>
      <c r="C57" s="80" t="n">
        <v>35</v>
      </c>
      <c r="D57" s="81" t="n">
        <f aca="false">IF($D$19&gt;0,$D$19/60*B57*2,0)</f>
        <v>7.99166666666667</v>
      </c>
      <c r="E57" s="82" t="n">
        <f aca="false">IF((($D$8*$D$11)-($D$5*($D$11-$D$13)))/($D$11-$D$12-D57)&gt;$D$6,$D$6,IF((($D$8*$D$11)-($D$5*($D$11-$D$13)))/($D$11-$D$12-D57)&lt;0,$D$6,(($D$8*$D$11)-($D$5*($D$11-$D$13)))/($D$11-$D$12-D57)))</f>
        <v>26400</v>
      </c>
      <c r="F57" s="82" t="n">
        <f aca="false">IF((($D$10*$D$11)-($D$5*$D$13))/($D$12+D57)&gt;$D$6,$D$6,IF((($D$10*$D$11)-($D$5*$D$13))/($D$12+D57)&lt;0,$D$6,(($D$10*$D$11)-($D$5*$D$13))/($D$12+D57)))</f>
        <v>26272.560816113</v>
      </c>
      <c r="G57" s="82" t="n">
        <f aca="false">IF((($D$13-(1-$D$14)*$D$11)/((1-$D$14)*$D$11-$D$12-D57))*$D$5&gt;$D$6,$D$6,IF((($D$13-(1-$D$14)*$D$11)/((1-$D$14)*$D$11-$D$12-D57))*$D$5&lt;0,$D$6,(($D$13-(1-$D$14)*$D$11)/((1-$D$14)*$D$11-$D$12-D57))*$D$5))</f>
        <v>26400</v>
      </c>
      <c r="H57" s="82" t="n">
        <f aca="false">IF((($D$13-($D$15*$D$11))/(($D$15*$D$11)-$D$12-D57)*$D$5)&gt;$D$6,$D$6,IF((($D$13-($D$15*$D$11))/(($D$15*$D$11)-$D$12-D57)*$D$5)&lt;0,$D$6,(($D$13-($D$15*$D$11))/(($D$15*$D$11)-$D$12-D57)*$D$5)))</f>
        <v>26400</v>
      </c>
      <c r="I57" s="83" t="n">
        <f aca="false">$D$6</f>
        <v>26400</v>
      </c>
      <c r="J57" s="82" t="n">
        <f aca="false">IF(MAX(E57:F57)&gt;$D$6,$D$6,MIN(E57:F57))</f>
        <v>26272.560816113</v>
      </c>
      <c r="K57" s="82" t="n">
        <f aca="false">IF(H57&gt;0,IF(H57&lt;J57,H57,J57),J57)</f>
        <v>26272.560816113</v>
      </c>
      <c r="L57" s="82" t="n">
        <f aca="false">MIN(F57:G57)</f>
        <v>26272.560816113</v>
      </c>
      <c r="M57" s="84" t="n">
        <f aca="false">MIN(E57:H57)</f>
        <v>26272.560816113</v>
      </c>
      <c r="N57" s="85" t="n">
        <f aca="false">Ladung!$C$13</f>
        <v>6000</v>
      </c>
      <c r="O57" s="86" t="n">
        <f aca="false">Ladung!$E$13</f>
        <v>2.44</v>
      </c>
    </row>
    <row r="58" customFormat="false" ht="13.5" hidden="false" customHeight="true" outlineLevel="0" collapsed="false">
      <c r="A58" s="79"/>
      <c r="B58" s="80" t="n">
        <f aca="false">B57+0.5</f>
        <v>18</v>
      </c>
      <c r="C58" s="80" t="n">
        <v>36</v>
      </c>
      <c r="D58" s="81" t="n">
        <f aca="false">IF($D$19&gt;0,$D$19/60*B58*2,0)</f>
        <v>8.22</v>
      </c>
      <c r="E58" s="82" t="n">
        <f aca="false">IF((($D$8*$D$11)-($D$5*($D$11-$D$13)))/($D$11-$D$12-D58)&gt;$D$6,$D$6,IF((($D$8*$D$11)-($D$5*($D$11-$D$13)))/($D$11-$D$12-D58)&lt;0,$D$6,(($D$8*$D$11)-($D$5*($D$11-$D$13)))/($D$11-$D$12-D58)))</f>
        <v>26400</v>
      </c>
      <c r="F58" s="82" t="n">
        <f aca="false">IF((($D$10*$D$11)-($D$5*$D$13))/($D$12+D58)&gt;$D$6,$D$6,IF((($D$10*$D$11)-($D$5*$D$13))/($D$12+D58)&lt;0,$D$6,(($D$10*$D$11)-($D$5*$D$13))/($D$12+D58)))</f>
        <v>25363.6363636364</v>
      </c>
      <c r="G58" s="82" t="n">
        <f aca="false">IF((($D$13-(1-$D$14)*$D$11)/((1-$D$14)*$D$11-$D$12-D58))*$D$5&gt;$D$6,$D$6,IF((($D$13-(1-$D$14)*$D$11)/((1-$D$14)*$D$11-$D$12-D58))*$D$5&lt;0,$D$6,(($D$13-(1-$D$14)*$D$11)/((1-$D$14)*$D$11-$D$12-D58))*$D$5))</f>
        <v>26400</v>
      </c>
      <c r="H58" s="82" t="n">
        <f aca="false">IF((($D$13-($D$15*$D$11))/(($D$15*$D$11)-$D$12-D58)*$D$5)&gt;$D$6,$D$6,IF((($D$13-($D$15*$D$11))/(($D$15*$D$11)-$D$12-D58)*$D$5)&lt;0,$D$6,(($D$13-($D$15*$D$11))/(($D$15*$D$11)-$D$12-D58)*$D$5)))</f>
        <v>26400</v>
      </c>
      <c r="I58" s="83" t="n">
        <f aca="false">$D$6</f>
        <v>26400</v>
      </c>
      <c r="J58" s="82" t="n">
        <f aca="false">IF(MAX(E58:F58)&gt;$D$6,$D$6,MIN(E58:F58))</f>
        <v>25363.6363636364</v>
      </c>
      <c r="K58" s="82" t="n">
        <f aca="false">IF(H58&gt;0,IF(H58&lt;J58,H58,J58),J58)</f>
        <v>25363.6363636364</v>
      </c>
      <c r="L58" s="82" t="n">
        <f aca="false">MIN(F58:G58)</f>
        <v>25363.6363636364</v>
      </c>
      <c r="M58" s="84" t="n">
        <f aca="false">MIN(E58:H58)</f>
        <v>25363.6363636364</v>
      </c>
      <c r="N58" s="85" t="n">
        <f aca="false">Ladung!$C$13</f>
        <v>6000</v>
      </c>
      <c r="O58" s="86" t="n">
        <f aca="false">Ladung!$E$13</f>
        <v>2.44</v>
      </c>
    </row>
    <row r="59" customFormat="false" ht="13.5" hidden="false" customHeight="true" outlineLevel="0" collapsed="false">
      <c r="A59" s="79"/>
      <c r="B59" s="80" t="n">
        <f aca="false">B58+0.5</f>
        <v>18.5</v>
      </c>
      <c r="C59" s="80" t="n">
        <v>37</v>
      </c>
      <c r="D59" s="81" t="n">
        <f aca="false">IF($D$19&gt;0,$D$19/60*B59*2,0)</f>
        <v>8.44833333333333</v>
      </c>
      <c r="E59" s="82" t="n">
        <f aca="false">IF((($D$8*$D$11)-($D$5*($D$11-$D$13)))/($D$11-$D$12-D59)&gt;$D$6,$D$6,IF((($D$8*$D$11)-($D$5*($D$11-$D$13)))/($D$11-$D$12-D59)&lt;0,$D$6,(($D$8*$D$11)-($D$5*($D$11-$D$13)))/($D$11-$D$12-D59)))</f>
        <v>26400</v>
      </c>
      <c r="F59" s="82" t="n">
        <f aca="false">IF((($D$10*$D$11)-($D$5*$D$13))/($D$12+D59)&gt;$D$6,$D$6,IF((($D$10*$D$11)-($D$5*$D$13))/($D$12+D59)&lt;0,$D$6,(($D$10*$D$11)-($D$5*$D$13))/($D$12+D59)))</f>
        <v>24515.4991457164</v>
      </c>
      <c r="G59" s="82" t="n">
        <f aca="false">IF((($D$13-(1-$D$14)*$D$11)/((1-$D$14)*$D$11-$D$12-D59))*$D$5&gt;$D$6,$D$6,IF((($D$13-(1-$D$14)*$D$11)/((1-$D$14)*$D$11-$D$12-D59))*$D$5&lt;0,$D$6,(($D$13-(1-$D$14)*$D$11)/((1-$D$14)*$D$11-$D$12-D59))*$D$5))</f>
        <v>26400</v>
      </c>
      <c r="H59" s="82" t="n">
        <f aca="false">IF((($D$13-($D$15*$D$11))/(($D$15*$D$11)-$D$12-D59)*$D$5)&gt;$D$6,$D$6,IF((($D$13-($D$15*$D$11))/(($D$15*$D$11)-$D$12-D59)*$D$5)&lt;0,$D$6,(($D$13-($D$15*$D$11))/(($D$15*$D$11)-$D$12-D59)*$D$5)))</f>
        <v>26400</v>
      </c>
      <c r="I59" s="83" t="n">
        <f aca="false">$D$6</f>
        <v>26400</v>
      </c>
      <c r="J59" s="82" t="n">
        <f aca="false">IF(MAX(E59:F59)&gt;$D$6,$D$6,MIN(E59:F59))</f>
        <v>24515.4991457164</v>
      </c>
      <c r="K59" s="82" t="n">
        <f aca="false">IF(H59&gt;0,IF(H59&lt;J59,H59,J59),J59)</f>
        <v>24515.4991457164</v>
      </c>
      <c r="L59" s="82" t="n">
        <f aca="false">MIN(F59:G59)</f>
        <v>24515.4991457164</v>
      </c>
      <c r="M59" s="84" t="n">
        <f aca="false">MIN(E59:H59)</f>
        <v>24515.4991457164</v>
      </c>
      <c r="N59" s="85" t="n">
        <f aca="false">Ladung!$C$13</f>
        <v>6000</v>
      </c>
      <c r="O59" s="86" t="n">
        <f aca="false">Ladung!$E$13</f>
        <v>2.44</v>
      </c>
    </row>
    <row r="60" customFormat="false" ht="13.5" hidden="false" customHeight="true" outlineLevel="0" collapsed="false">
      <c r="A60" s="79"/>
      <c r="B60" s="80" t="n">
        <f aca="false">B59+0.5</f>
        <v>19</v>
      </c>
      <c r="C60" s="80" t="n">
        <v>38</v>
      </c>
      <c r="D60" s="81" t="n">
        <f aca="false">IF($D$19&gt;0,$D$19/60*B60*2,0)</f>
        <v>8.67666666666667</v>
      </c>
      <c r="E60" s="82" t="n">
        <f aca="false">IF((($D$8*$D$11)-($D$5*($D$11-$D$13)))/($D$11-$D$12-D60)&gt;$D$6,$D$6,IF((($D$8*$D$11)-($D$5*($D$11-$D$13)))/($D$11-$D$12-D60)&lt;0,$D$6,(($D$8*$D$11)-($D$5*($D$11-$D$13)))/($D$11-$D$12-D60)))</f>
        <v>26400</v>
      </c>
      <c r="F60" s="82" t="n">
        <f aca="false">IF((($D$10*$D$11)-($D$5*$D$13))/($D$12+D60)&gt;$D$6,$D$6,IF((($D$10*$D$11)-($D$5*$D$13))/($D$12+D60)&lt;0,$D$6,(($D$10*$D$11)-($D$5*$D$13))/($D$12+D60)))</f>
        <v>23722.2484648087</v>
      </c>
      <c r="G60" s="82" t="n">
        <f aca="false">IF((($D$13-(1-$D$14)*$D$11)/((1-$D$14)*$D$11-$D$12-D60))*$D$5&gt;$D$6,$D$6,IF((($D$13-(1-$D$14)*$D$11)/((1-$D$14)*$D$11-$D$12-D60))*$D$5&lt;0,$D$6,(($D$13-(1-$D$14)*$D$11)/((1-$D$14)*$D$11-$D$12-D60))*$D$5))</f>
        <v>26400</v>
      </c>
      <c r="H60" s="82" t="n">
        <f aca="false">IF((($D$13-($D$15*$D$11))/(($D$15*$D$11)-$D$12-D60)*$D$5)&gt;$D$6,$D$6,IF((($D$13-($D$15*$D$11))/(($D$15*$D$11)-$D$12-D60)*$D$5)&lt;0,$D$6,(($D$13-($D$15*$D$11))/(($D$15*$D$11)-$D$12-D60)*$D$5)))</f>
        <v>26400</v>
      </c>
      <c r="I60" s="83" t="n">
        <f aca="false">$D$6</f>
        <v>26400</v>
      </c>
      <c r="J60" s="82" t="n">
        <f aca="false">IF(MAX(E60:F60)&gt;$D$6,$D$6,MIN(E60:F60))</f>
        <v>23722.2484648087</v>
      </c>
      <c r="K60" s="82" t="n">
        <f aca="false">IF(H60&gt;0,IF(H60&lt;J60,H60,J60),J60)</f>
        <v>23722.2484648087</v>
      </c>
      <c r="L60" s="82" t="n">
        <f aca="false">MIN(F60:G60)</f>
        <v>23722.2484648087</v>
      </c>
      <c r="M60" s="84" t="n">
        <f aca="false">MIN(E60:H60)</f>
        <v>23722.2484648087</v>
      </c>
      <c r="N60" s="85" t="n">
        <f aca="false">Ladung!$C$13</f>
        <v>6000</v>
      </c>
      <c r="O60" s="86" t="n">
        <f aca="false">Ladung!$E$13</f>
        <v>2.44</v>
      </c>
    </row>
    <row r="61" customFormat="false" ht="13.5" hidden="false" customHeight="true" outlineLevel="0" collapsed="false">
      <c r="A61" s="79"/>
      <c r="B61" s="80" t="n">
        <f aca="false">B60+0.5</f>
        <v>19.5</v>
      </c>
      <c r="C61" s="80" t="n">
        <v>39</v>
      </c>
      <c r="D61" s="81" t="n">
        <f aca="false">IF($D$19&gt;0,$D$19/60*B61*2,0)</f>
        <v>8.905</v>
      </c>
      <c r="E61" s="82" t="n">
        <f aca="false">IF((($D$8*$D$11)-($D$5*($D$11-$D$13)))/($D$11-$D$12-D61)&gt;$D$6,$D$6,IF((($D$8*$D$11)-($D$5*($D$11-$D$13)))/($D$11-$D$12-D61)&lt;0,$D$6,(($D$8*$D$11)-($D$5*($D$11-$D$13)))/($D$11-$D$12-D61)))</f>
        <v>26400</v>
      </c>
      <c r="F61" s="82" t="n">
        <f aca="false">IF((($D$10*$D$11)-($D$5*$D$13))/($D$12+D61)&gt;$D$6,$D$6,IF((($D$10*$D$11)-($D$5*$D$13))/($D$12+D61)&lt;0,$D$6,(($D$10*$D$11)-($D$5*$D$13))/($D$12+D61)))</f>
        <v>22978.7234042553</v>
      </c>
      <c r="G61" s="82" t="n">
        <f aca="false">IF((($D$13-(1-$D$14)*$D$11)/((1-$D$14)*$D$11-$D$12-D61))*$D$5&gt;$D$6,$D$6,IF((($D$13-(1-$D$14)*$D$11)/((1-$D$14)*$D$11-$D$12-D61))*$D$5&lt;0,$D$6,(($D$13-(1-$D$14)*$D$11)/((1-$D$14)*$D$11-$D$12-D61))*$D$5))</f>
        <v>26400</v>
      </c>
      <c r="H61" s="82" t="n">
        <f aca="false">IF((($D$13-($D$15*$D$11))/(($D$15*$D$11)-$D$12-D61)*$D$5)&gt;$D$6,$D$6,IF((($D$13-($D$15*$D$11))/(($D$15*$D$11)-$D$12-D61)*$D$5)&lt;0,$D$6,(($D$13-($D$15*$D$11))/(($D$15*$D$11)-$D$12-D61)*$D$5)))</f>
        <v>26400</v>
      </c>
      <c r="I61" s="83" t="n">
        <f aca="false">$D$6</f>
        <v>26400</v>
      </c>
      <c r="J61" s="82" t="n">
        <f aca="false">IF(MAX(E61:F61)&gt;$D$6,$D$6,MIN(E61:F61))</f>
        <v>22978.7234042553</v>
      </c>
      <c r="K61" s="82" t="n">
        <f aca="false">IF(H61&gt;0,IF(H61&lt;J61,H61,J61),J61)</f>
        <v>22978.7234042553</v>
      </c>
      <c r="L61" s="82" t="n">
        <f aca="false">MIN(F61:G61)</f>
        <v>22978.7234042553</v>
      </c>
      <c r="M61" s="84" t="n">
        <f aca="false">MIN(E61:H61)</f>
        <v>22978.7234042553</v>
      </c>
      <c r="N61" s="85" t="n">
        <f aca="false">Ladung!$C$13</f>
        <v>6000</v>
      </c>
      <c r="O61" s="86" t="n">
        <f aca="false">Ladung!$E$13</f>
        <v>2.44</v>
      </c>
    </row>
    <row r="62" customFormat="false" ht="13.5" hidden="false" customHeight="true" outlineLevel="0" collapsed="false">
      <c r="A62" s="79"/>
      <c r="B62" s="80" t="n">
        <f aca="false">B61+0.5</f>
        <v>20</v>
      </c>
      <c r="C62" s="80" t="n">
        <v>40</v>
      </c>
      <c r="D62" s="81" t="n">
        <f aca="false">IF($D$19&gt;0,$D$19/60*B62*2,0)</f>
        <v>9.13333333333333</v>
      </c>
      <c r="E62" s="82" t="n">
        <f aca="false">IF((($D$8*$D$11)-($D$5*($D$11-$D$13)))/($D$11-$D$12-D62)&gt;$D$6,$D$6,IF((($D$8*$D$11)-($D$5*($D$11-$D$13)))/($D$11-$D$12-D62)&lt;0,$D$6,(($D$8*$D$11)-($D$5*($D$11-$D$13)))/($D$11-$D$12-D62)))</f>
        <v>26400</v>
      </c>
      <c r="F62" s="82" t="n">
        <f aca="false">IF((($D$10*$D$11)-($D$5*$D$13))/($D$12+D62)&gt;$D$6,$D$6,IF((($D$10*$D$11)-($D$5*$D$13))/($D$12+D62)&lt;0,$D$6,(($D$10*$D$11)-($D$5*$D$13))/($D$12+D62)))</f>
        <v>22280.3904170364</v>
      </c>
      <c r="G62" s="82" t="n">
        <f aca="false">IF((($D$13-(1-$D$14)*$D$11)/((1-$D$14)*$D$11-$D$12-D62))*$D$5&gt;$D$6,$D$6,IF((($D$13-(1-$D$14)*$D$11)/((1-$D$14)*$D$11-$D$12-D62))*$D$5&lt;0,$D$6,(($D$13-(1-$D$14)*$D$11)/((1-$D$14)*$D$11-$D$12-D62))*$D$5))</f>
        <v>26400</v>
      </c>
      <c r="H62" s="82" t="n">
        <f aca="false">IF((($D$13-($D$15*$D$11))/(($D$15*$D$11)-$D$12-D62)*$D$5)&gt;$D$6,$D$6,IF((($D$13-($D$15*$D$11))/(($D$15*$D$11)-$D$12-D62)*$D$5)&lt;0,$D$6,(($D$13-($D$15*$D$11))/(($D$15*$D$11)-$D$12-D62)*$D$5)))</f>
        <v>26400</v>
      </c>
      <c r="I62" s="83" t="n">
        <f aca="false">$D$6</f>
        <v>26400</v>
      </c>
      <c r="J62" s="82" t="n">
        <f aca="false">IF(MAX(E62:F62)&gt;$D$6,$D$6,MIN(E62:F62))</f>
        <v>22280.3904170364</v>
      </c>
      <c r="K62" s="82" t="n">
        <f aca="false">IF(H62&gt;0,IF(H62&lt;J62,H62,J62),J62)</f>
        <v>22280.3904170364</v>
      </c>
      <c r="L62" s="82" t="n">
        <f aca="false">MIN(F62:G62)</f>
        <v>22280.3904170364</v>
      </c>
      <c r="M62" s="84" t="n">
        <f aca="false">MIN(E62:H62)</f>
        <v>22280.3904170364</v>
      </c>
      <c r="N62" s="85" t="n">
        <f aca="false">Ladung!$C$13</f>
        <v>6000</v>
      </c>
      <c r="O62" s="86" t="n">
        <f aca="false">Ladung!$E$13</f>
        <v>2.44</v>
      </c>
    </row>
    <row r="63" customFormat="false" ht="12.75" hidden="false" customHeight="false" outlineLevel="0" collapsed="false">
      <c r="A63" s="79"/>
      <c r="B63" s="80" t="n">
        <f aca="false">B62+0.5</f>
        <v>20.5</v>
      </c>
      <c r="C63" s="80" t="n">
        <v>41</v>
      </c>
      <c r="D63" s="81" t="n">
        <f aca="false">IF($D$19&gt;0,$D$19/60*B63*2,0)</f>
        <v>9.36166666666667</v>
      </c>
      <c r="E63" s="82" t="n">
        <f aca="false">IF((($D$8*$D$11)-($D$5*($D$11-$D$13)))/($D$11-$D$12-D63)&gt;$D$6,$D$6,IF((($D$8*$D$11)-($D$5*($D$11-$D$13)))/($D$11-$D$12-D63)&lt;0,$D$6,(($D$8*$D$11)-($D$5*($D$11-$D$13)))/($D$11-$D$12-D63)))</f>
        <v>26400</v>
      </c>
      <c r="F63" s="82" t="n">
        <f aca="false">IF((($D$10*$D$11)-($D$5*$D$13))/($D$12+D63)&gt;$D$6,$D$6,IF((($D$10*$D$11)-($D$5*$D$13))/($D$12+D63)&lt;0,$D$6,(($D$10*$D$11)-($D$5*$D$13))/($D$12+D63)))</f>
        <v>21623.2508073197</v>
      </c>
      <c r="G63" s="82" t="n">
        <f aca="false">IF((($D$13-(1-$D$14)*$D$11)/((1-$D$14)*$D$11-$D$12-D63))*$D$5&gt;$D$6,$D$6,IF((($D$13-(1-$D$14)*$D$11)/((1-$D$14)*$D$11-$D$12-D63))*$D$5&lt;0,$D$6,(($D$13-(1-$D$14)*$D$11)/((1-$D$14)*$D$11-$D$12-D63))*$D$5))</f>
        <v>26400</v>
      </c>
      <c r="H63" s="82" t="n">
        <f aca="false">IF((($D$13-($D$15*$D$11))/(($D$15*$D$11)-$D$12-D63)*$D$5)&gt;$D$6,$D$6,IF((($D$13-($D$15*$D$11))/(($D$15*$D$11)-$D$12-D63)*$D$5)&lt;0,$D$6,(($D$13-($D$15*$D$11))/(($D$15*$D$11)-$D$12-D63)*$D$5)))</f>
        <v>26400</v>
      </c>
      <c r="I63" s="83" t="n">
        <f aca="false">$D$6</f>
        <v>26400</v>
      </c>
      <c r="J63" s="82" t="n">
        <f aca="false">IF(MAX(E63:F63)&gt;$D$6,$D$6,MIN(E63:F63))</f>
        <v>21623.2508073197</v>
      </c>
      <c r="K63" s="82" t="n">
        <f aca="false">IF(H63&gt;0,IF(H63&lt;J63,H63,J63),J63)</f>
        <v>21623.2508073197</v>
      </c>
      <c r="L63" s="82" t="n">
        <f aca="false">MIN(F63:G63)</f>
        <v>21623.2508073197</v>
      </c>
      <c r="M63" s="84" t="n">
        <f aca="false">MIN(E63:H63)</f>
        <v>21623.2508073197</v>
      </c>
      <c r="N63" s="85" t="n">
        <f aca="false">Ladung!$C$13</f>
        <v>6000</v>
      </c>
      <c r="O63" s="86" t="n">
        <f aca="false">Ladung!$E$13</f>
        <v>2.44</v>
      </c>
    </row>
    <row r="64" customFormat="false" ht="12.75" hidden="false" customHeight="false" outlineLevel="0" collapsed="false">
      <c r="A64" s="79"/>
      <c r="B64" s="80" t="n">
        <f aca="false">B63+0.5</f>
        <v>21</v>
      </c>
      <c r="C64" s="80" t="n">
        <v>42</v>
      </c>
      <c r="D64" s="81" t="n">
        <f aca="false">IF($D$19&gt;0,$D$19/60*B64*2,0)</f>
        <v>9.59</v>
      </c>
      <c r="E64" s="82" t="n">
        <f aca="false">IF((($D$8*$D$11)-($D$5*($D$11-$D$13)))/($D$11-$D$12-D64)&gt;$D$6,$D$6,IF((($D$8*$D$11)-($D$5*($D$11-$D$13)))/($D$11-$D$12-D64)&lt;0,$D$6,(($D$8*$D$11)-($D$5*($D$11-$D$13)))/($D$11-$D$12-D64)))</f>
        <v>26400</v>
      </c>
      <c r="F64" s="82" t="n">
        <f aca="false">IF((($D$10*$D$11)-($D$5*$D$13))/($D$12+D64)&gt;$D$6,$D$6,IF((($D$10*$D$11)-($D$5*$D$13))/($D$12+D64)&lt;0,$D$6,(($D$10*$D$11)-($D$5*$D$13))/($D$12+D64)))</f>
        <v>21003.7641154329</v>
      </c>
      <c r="G64" s="82" t="n">
        <f aca="false">IF((($D$13-(1-$D$14)*$D$11)/((1-$D$14)*$D$11-$D$12-D64))*$D$5&gt;$D$6,$D$6,IF((($D$13-(1-$D$14)*$D$11)/((1-$D$14)*$D$11-$D$12-D64))*$D$5&lt;0,$D$6,(($D$13-(1-$D$14)*$D$11)/((1-$D$14)*$D$11-$D$12-D64))*$D$5))</f>
        <v>23218.1069958848</v>
      </c>
      <c r="H64" s="82" t="n">
        <f aca="false">IF((($D$13-($D$15*$D$11))/(($D$15*$D$11)-$D$12-D64)*$D$5)&gt;$D$6,$D$6,IF((($D$13-($D$15*$D$11))/(($D$15*$D$11)-$D$12-D64)*$D$5)&lt;0,$D$6,(($D$13-($D$15*$D$11))/(($D$15*$D$11)-$D$12-D64)*$D$5)))</f>
        <v>26400</v>
      </c>
      <c r="I64" s="83" t="n">
        <f aca="false">$D$6</f>
        <v>26400</v>
      </c>
      <c r="J64" s="82" t="n">
        <f aca="false">IF(MAX(E64:F64)&gt;$D$6,$D$6,MIN(E64:F64))</f>
        <v>21003.7641154329</v>
      </c>
      <c r="K64" s="82" t="n">
        <f aca="false">IF(H64&gt;0,IF(H64&lt;J64,H64,J64),J64)</f>
        <v>21003.7641154329</v>
      </c>
      <c r="L64" s="82" t="n">
        <f aca="false">MIN(F64:G64)</f>
        <v>21003.7641154329</v>
      </c>
      <c r="M64" s="84" t="n">
        <f aca="false">MIN(E64:H64)</f>
        <v>21003.7641154329</v>
      </c>
      <c r="N64" s="85" t="n">
        <f aca="false">Ladung!$C$13</f>
        <v>6000</v>
      </c>
      <c r="O64" s="86" t="n">
        <f aca="false">Ladung!$E$13</f>
        <v>2.44</v>
      </c>
    </row>
    <row r="65" customFormat="false" ht="12.75" hidden="false" customHeight="false" outlineLevel="0" collapsed="false">
      <c r="A65" s="79"/>
      <c r="B65" s="80" t="n">
        <f aca="false">B64+0.5</f>
        <v>21.5</v>
      </c>
      <c r="C65" s="80" t="n">
        <v>43</v>
      </c>
      <c r="D65" s="81" t="n">
        <f aca="false">IF($D$19&gt;0,$D$19/60*B65*2,0)</f>
        <v>9.81833333333333</v>
      </c>
      <c r="E65" s="82" t="n">
        <f aca="false">IF((($D$8*$D$11)-($D$5*($D$11-$D$13)))/($D$11-$D$12-D65)&gt;$D$6,$D$6,IF((($D$8*$D$11)-($D$5*($D$11-$D$13)))/($D$11-$D$12-D65)&lt;0,$D$6,(($D$8*$D$11)-($D$5*($D$11-$D$13)))/($D$11-$D$12-D65)))</f>
        <v>26400</v>
      </c>
      <c r="F65" s="82" t="n">
        <f aca="false">IF((($D$10*$D$11)-($D$5*$D$13))/($D$12+D65)&gt;$D$6,$D$6,IF((($D$10*$D$11)-($D$5*$D$13))/($D$12+D65)&lt;0,$D$6,(($D$10*$D$11)-($D$5*$D$13))/($D$12+D65)))</f>
        <v>20418.7843057532</v>
      </c>
      <c r="G65" s="82" t="n">
        <f aca="false">IF((($D$13-(1-$D$14)*$D$11)/((1-$D$14)*$D$11-$D$12-D65))*$D$5&gt;$D$6,$D$6,IF((($D$13-(1-$D$14)*$D$11)/((1-$D$14)*$D$11-$D$12-D65))*$D$5&lt;0,$D$6,(($D$13-(1-$D$14)*$D$11)/((1-$D$14)*$D$11-$D$12-D65))*$D$5))</f>
        <v>16875.3738783649</v>
      </c>
      <c r="H65" s="82" t="n">
        <f aca="false">IF((($D$13-($D$15*$D$11))/(($D$15*$D$11)-$D$12-D65)*$D$5)&gt;$D$6,$D$6,IF((($D$13-($D$15*$D$11))/(($D$15*$D$11)-$D$12-D65)*$D$5)&lt;0,$D$6,(($D$13-($D$15*$D$11))/(($D$15*$D$11)-$D$12-D65)*$D$5)))</f>
        <v>26400</v>
      </c>
      <c r="I65" s="83" t="n">
        <f aca="false">$D$6</f>
        <v>26400</v>
      </c>
      <c r="J65" s="82" t="n">
        <f aca="false">IF(MAX(E65:F65)&gt;$D$6,$D$6,MIN(E65:F65))</f>
        <v>20418.7843057532</v>
      </c>
      <c r="K65" s="82" t="n">
        <f aca="false">IF(H65&gt;0,IF(H65&lt;J65,H65,J65),J65)</f>
        <v>20418.7843057532</v>
      </c>
      <c r="L65" s="82" t="n">
        <f aca="false">MIN(F65:G65)</f>
        <v>16875.3738783649</v>
      </c>
      <c r="M65" s="84" t="n">
        <f aca="false">MIN(E65:H65)</f>
        <v>16875.3738783649</v>
      </c>
      <c r="N65" s="85" t="n">
        <f aca="false">Ladung!$C$13</f>
        <v>6000</v>
      </c>
      <c r="O65" s="86" t="n">
        <f aca="false">Ladung!$E$13</f>
        <v>2.44</v>
      </c>
    </row>
    <row r="66" customFormat="false" ht="12.75" hidden="false" customHeight="false" outlineLevel="0" collapsed="false">
      <c r="A66" s="79"/>
      <c r="B66" s="80" t="n">
        <f aca="false">B65+0.5</f>
        <v>22</v>
      </c>
      <c r="C66" s="80" t="n">
        <v>44</v>
      </c>
      <c r="D66" s="81" t="n">
        <f aca="false">IF($D$19&gt;0,$D$19/60*B66*2,0)</f>
        <v>10.0466666666667</v>
      </c>
      <c r="E66" s="82" t="n">
        <f aca="false">IF((($D$8*$D$11)-($D$5*($D$11-$D$13)))/($D$11-$D$12-D66)&gt;$D$6,$D$6,IF((($D$8*$D$11)-($D$5*($D$11-$D$13)))/($D$11-$D$12-D66)&lt;0,$D$6,(($D$8*$D$11)-($D$5*($D$11-$D$13)))/($D$11-$D$12-D66)))</f>
        <v>26400</v>
      </c>
      <c r="F66" s="82" t="n">
        <f aca="false">IF((($D$10*$D$11)-($D$5*$D$13))/($D$12+D66)&gt;$D$6,$D$6,IF((($D$10*$D$11)-($D$5*$D$13))/($D$12+D66)&lt;0,$D$6,(($D$10*$D$11)-($D$5*$D$13))/($D$12+D66)))</f>
        <v>19865.5063291139</v>
      </c>
      <c r="G66" s="82" t="n">
        <f aca="false">IF((($D$13-(1-$D$14)*$D$11)/((1-$D$14)*$D$11-$D$12-D66))*$D$5&gt;$D$6,$D$6,IF((($D$13-(1-$D$14)*$D$11)/((1-$D$14)*$D$11-$D$12-D66))*$D$5&lt;0,$D$6,(($D$13-(1-$D$14)*$D$11)/((1-$D$14)*$D$11-$D$12-D66))*$D$5))</f>
        <v>13254.5027407987</v>
      </c>
      <c r="H66" s="82" t="n">
        <f aca="false">IF((($D$13-($D$15*$D$11))/(($D$15*$D$11)-$D$12-D66)*$D$5)&gt;$D$6,$D$6,IF((($D$13-($D$15*$D$11))/(($D$15*$D$11)-$D$12-D66)*$D$5)&lt;0,$D$6,(($D$13-($D$15*$D$11))/(($D$15*$D$11)-$D$12-D66)*$D$5)))</f>
        <v>26400</v>
      </c>
      <c r="I66" s="83" t="n">
        <f aca="false">$D$6</f>
        <v>26400</v>
      </c>
      <c r="J66" s="82" t="n">
        <f aca="false">IF(MAX(E66:F66)&gt;$D$6,$D$6,MIN(E66:F66))</f>
        <v>19865.5063291139</v>
      </c>
      <c r="K66" s="82" t="n">
        <f aca="false">IF(H66&gt;0,IF(H66&lt;J66,H66,J66),J66)</f>
        <v>19865.5063291139</v>
      </c>
      <c r="L66" s="82" t="n">
        <f aca="false">MIN(F66:G66)</f>
        <v>13254.5027407987</v>
      </c>
      <c r="M66" s="84" t="n">
        <f aca="false">MIN(E66:H66)</f>
        <v>13254.5027407987</v>
      </c>
      <c r="N66" s="85" t="n">
        <f aca="false">Ladung!$C$13</f>
        <v>6000</v>
      </c>
      <c r="O66" s="86" t="n">
        <f aca="false">Ladung!$E$13</f>
        <v>2.44</v>
      </c>
    </row>
    <row r="67" customFormat="false" ht="12.75" hidden="false" customHeight="false" outlineLevel="0" collapsed="false">
      <c r="A67" s="79"/>
      <c r="B67" s="80" t="n">
        <f aca="false">B66+0.5</f>
        <v>22.5</v>
      </c>
      <c r="C67" s="80" t="n">
        <v>45</v>
      </c>
      <c r="D67" s="81" t="n">
        <f aca="false">IF($D$19&gt;0,$D$19/60*B67*2,0)</f>
        <v>10.275</v>
      </c>
      <c r="E67" s="82" t="n">
        <f aca="false">IF((($D$8*$D$11)-($D$5*($D$11-$D$13)))/($D$11-$D$12-D67)&gt;$D$6,$D$6,IF((($D$8*$D$11)-($D$5*($D$11-$D$13)))/($D$11-$D$12-D67)&lt;0,$D$6,(($D$8*$D$11)-($D$5*($D$11-$D$13)))/($D$11-$D$12-D67)))</f>
        <v>26400</v>
      </c>
      <c r="F67" s="82" t="n">
        <f aca="false">IF((($D$10*$D$11)-($D$5*$D$13))/($D$12+D67)&gt;$D$6,$D$6,IF((($D$10*$D$11)-($D$5*$D$13))/($D$12+D67)&lt;0,$D$6,(($D$10*$D$11)-($D$5*$D$13))/($D$12+D67)))</f>
        <v>19341.4211438475</v>
      </c>
      <c r="G67" s="82" t="n">
        <f aca="false">IF((($D$13-(1-$D$14)*$D$11)/((1-$D$14)*$D$11-$D$12-D67))*$D$5&gt;$D$6,$D$6,IF((($D$13-(1-$D$14)*$D$11)/((1-$D$14)*$D$11-$D$12-D67))*$D$5&lt;0,$D$6,(($D$13-(1-$D$14)*$D$11)/((1-$D$14)*$D$11-$D$12-D67))*$D$5))</f>
        <v>10912.9593810445</v>
      </c>
      <c r="H67" s="82" t="n">
        <f aca="false">IF((($D$13-($D$15*$D$11))/(($D$15*$D$11)-$D$12-D67)*$D$5)&gt;$D$6,$D$6,IF((($D$13-($D$15*$D$11))/(($D$15*$D$11)-$D$12-D67)*$D$5)&lt;0,$D$6,(($D$13-($D$15*$D$11))/(($D$15*$D$11)-$D$12-D67)*$D$5)))</f>
        <v>26400</v>
      </c>
      <c r="I67" s="83" t="n">
        <f aca="false">$D$6</f>
        <v>26400</v>
      </c>
      <c r="J67" s="82" t="n">
        <f aca="false">IF(MAX(E67:F67)&gt;$D$6,$D$6,MIN(E67:F67))</f>
        <v>19341.4211438475</v>
      </c>
      <c r="K67" s="82" t="n">
        <f aca="false">IF(H67&gt;0,IF(H67&lt;J67,H67,J67),J67)</f>
        <v>19341.4211438475</v>
      </c>
      <c r="L67" s="82" t="n">
        <f aca="false">MIN(F67:G67)</f>
        <v>10912.9593810445</v>
      </c>
      <c r="M67" s="84" t="n">
        <f aca="false">MIN(E67:H67)</f>
        <v>10912.9593810445</v>
      </c>
      <c r="N67" s="85" t="n">
        <f aca="false">Ladung!$C$13</f>
        <v>6000</v>
      </c>
      <c r="O67" s="86" t="n">
        <f aca="false">Ladung!$E$13</f>
        <v>2.44</v>
      </c>
    </row>
    <row r="68" customFormat="false" ht="12.75" hidden="false" customHeight="false" outlineLevel="0" collapsed="false">
      <c r="A68" s="79"/>
      <c r="B68" s="80" t="n">
        <f aca="false">B67+0.5</f>
        <v>23</v>
      </c>
      <c r="C68" s="80" t="n">
        <v>46</v>
      </c>
      <c r="D68" s="81" t="n">
        <f aca="false">IF($D$19&gt;0,$D$19/60*B68*2,0)</f>
        <v>10.5033333333333</v>
      </c>
      <c r="E68" s="82" t="n">
        <f aca="false">IF((($D$8*$D$11)-($D$5*($D$11-$D$13)))/($D$11-$D$12-D68)&gt;$D$6,$D$6,IF((($D$8*$D$11)-($D$5*($D$11-$D$13)))/($D$11-$D$12-D68)&lt;0,$D$6,(($D$8*$D$11)-($D$5*($D$11-$D$13)))/($D$11-$D$12-D68)))</f>
        <v>26400</v>
      </c>
      <c r="F68" s="82" t="n">
        <f aca="false">IF((($D$10*$D$11)-($D$5*$D$13))/($D$12+D68)&gt;$D$6,$D$6,IF((($D$10*$D$11)-($D$5*$D$13))/($D$12+D68)&lt;0,$D$6,(($D$10*$D$11)-($D$5*$D$13))/($D$12+D68)))</f>
        <v>18844.277673546</v>
      </c>
      <c r="G68" s="82" t="n">
        <f aca="false">IF((($D$13-(1-$D$14)*$D$11)/((1-$D$14)*$D$11-$D$12-D68))*$D$5&gt;$D$6,$D$6,IF((($D$13-(1-$D$14)*$D$11)/((1-$D$14)*$D$11-$D$12-D68))*$D$5&lt;0,$D$6,(($D$13-(1-$D$14)*$D$11)/((1-$D$14)*$D$11-$D$12-D68))*$D$5))</f>
        <v>9274.5205479452</v>
      </c>
      <c r="H68" s="82" t="n">
        <f aca="false">IF((($D$13-($D$15*$D$11))/(($D$15*$D$11)-$D$12-D68)*$D$5)&gt;$D$6,$D$6,IF((($D$13-($D$15*$D$11))/(($D$15*$D$11)-$D$12-D68)*$D$5)&lt;0,$D$6,(($D$13-($D$15*$D$11))/(($D$15*$D$11)-$D$12-D68)*$D$5)))</f>
        <v>26400</v>
      </c>
      <c r="I68" s="83" t="n">
        <f aca="false">$D$6</f>
        <v>26400</v>
      </c>
      <c r="J68" s="82" t="n">
        <f aca="false">IF(MAX(E68:F68)&gt;$D$6,$D$6,MIN(E68:F68))</f>
        <v>18844.277673546</v>
      </c>
      <c r="K68" s="82" t="n">
        <f aca="false">IF(H68&gt;0,IF(H68&lt;J68,H68,J68),J68)</f>
        <v>18844.277673546</v>
      </c>
      <c r="L68" s="82" t="n">
        <f aca="false">MIN(F68:G68)</f>
        <v>9274.5205479452</v>
      </c>
      <c r="M68" s="84" t="n">
        <f aca="false">MIN(E68:H68)</f>
        <v>9274.5205479452</v>
      </c>
      <c r="N68" s="85" t="n">
        <f aca="false">Ladung!$C$13</f>
        <v>6000</v>
      </c>
      <c r="O68" s="86" t="n">
        <f aca="false">Ladung!$E$13</f>
        <v>2.44</v>
      </c>
    </row>
    <row r="69" customFormat="false" ht="12.75" hidden="false" customHeight="false" outlineLevel="0" collapsed="false">
      <c r="A69" s="79"/>
      <c r="B69" s="80" t="n">
        <f aca="false">B68+0.5</f>
        <v>23.5</v>
      </c>
      <c r="C69" s="80" t="n">
        <v>47</v>
      </c>
      <c r="D69" s="81" t="n">
        <f aca="false">IF($D$19&gt;0,$D$19/60*B69*2,0)</f>
        <v>10.7316666666667</v>
      </c>
      <c r="E69" s="82" t="n">
        <f aca="false">IF((($D$8*$D$11)-($D$5*($D$11-$D$13)))/($D$11-$D$12-D69)&gt;$D$6,$D$6,IF((($D$8*$D$11)-($D$5*($D$11-$D$13)))/($D$11-$D$12-D69)&lt;0,$D$6,(($D$8*$D$11)-($D$5*($D$11-$D$13)))/($D$11-$D$12-D69)))</f>
        <v>26400</v>
      </c>
      <c r="F69" s="82" t="n">
        <f aca="false">IF((($D$10*$D$11)-($D$5*$D$13))/($D$12+D69)&gt;$D$6,$D$6,IF((($D$10*$D$11)-($D$5*$D$13))/($D$12+D69)&lt;0,$D$6,(($D$10*$D$11)-($D$5*$D$13))/($D$12+D69)))</f>
        <v>18372.0504847265</v>
      </c>
      <c r="G69" s="82" t="n">
        <f aca="false">IF((($D$13-(1-$D$14)*$D$11)/((1-$D$14)*$D$11-$D$12-D69))*$D$5&gt;$D$6,$D$6,IF((($D$13-(1-$D$14)*$D$11)/((1-$D$14)*$D$11-$D$12-D69))*$D$5&lt;0,$D$6,(($D$13-(1-$D$14)*$D$11)/((1-$D$14)*$D$11-$D$12-D69))*$D$5))</f>
        <v>8063.83992377322</v>
      </c>
      <c r="H69" s="82" t="n">
        <f aca="false">IF((($D$13-($D$15*$D$11))/(($D$15*$D$11)-$D$12-D69)*$D$5)&gt;$D$6,$D$6,IF((($D$13-($D$15*$D$11))/(($D$15*$D$11)-$D$12-D69)*$D$5)&lt;0,$D$6,(($D$13-($D$15*$D$11))/(($D$15*$D$11)-$D$12-D69)*$D$5)))</f>
        <v>26400</v>
      </c>
      <c r="I69" s="83" t="n">
        <f aca="false">$D$6</f>
        <v>26400</v>
      </c>
      <c r="J69" s="82" t="n">
        <f aca="false">IF(MAX(E69:F69)&gt;$D$6,$D$6,MIN(E69:F69))</f>
        <v>18372.0504847265</v>
      </c>
      <c r="K69" s="82" t="n">
        <f aca="false">IF(H69&gt;0,IF(H69&lt;J69,H69,J69),J69)</f>
        <v>18372.0504847265</v>
      </c>
      <c r="L69" s="82" t="n">
        <f aca="false">MIN(F69:G69)</f>
        <v>8063.83992377322</v>
      </c>
      <c r="M69" s="84" t="n">
        <f aca="false">MIN(E69:H69)</f>
        <v>8063.83992377322</v>
      </c>
      <c r="N69" s="85" t="n">
        <f aca="false">Ladung!$C$13</f>
        <v>6000</v>
      </c>
      <c r="O69" s="86" t="n">
        <f aca="false">Ladung!$E$13</f>
        <v>2.44</v>
      </c>
    </row>
    <row r="70" customFormat="false" ht="12.75" hidden="false" customHeight="false" outlineLevel="0" collapsed="false">
      <c r="A70" s="79"/>
      <c r="B70" s="80" t="n">
        <f aca="false">B69+0.5</f>
        <v>24</v>
      </c>
      <c r="C70" s="80" t="n">
        <v>48</v>
      </c>
      <c r="D70" s="81" t="n">
        <f aca="false">IF($D$19&gt;0,$D$19/60*B70*2,0)</f>
        <v>10.96</v>
      </c>
      <c r="E70" s="82" t="n">
        <f aca="false">IF((($D$8*$D$11)-($D$5*($D$11-$D$13)))/($D$11-$D$12-D70)&gt;$D$6,$D$6,IF((($D$8*$D$11)-($D$5*($D$11-$D$13)))/($D$11-$D$12-D70)&lt;0,$D$6,(($D$8*$D$11)-($D$5*($D$11-$D$13)))/($D$11-$D$12-D70)))</f>
        <v>26400</v>
      </c>
      <c r="F70" s="82" t="n">
        <f aca="false">IF((($D$10*$D$11)-($D$5*$D$13))/($D$12+D70)&gt;$D$6,$D$6,IF((($D$10*$D$11)-($D$5*$D$13))/($D$12+D70)&lt;0,$D$6,(($D$10*$D$11)-($D$5*$D$13))/($D$12+D70)))</f>
        <v>17922.9122055675</v>
      </c>
      <c r="G70" s="82" t="n">
        <f aca="false">IF((($D$13-(1-$D$14)*$D$11)/((1-$D$14)*$D$11-$D$12-D70))*$D$5&gt;$D$6,$D$6,IF((($D$13-(1-$D$14)*$D$11)/((1-$D$14)*$D$11-$D$12-D70))*$D$5&lt;0,$D$6,(($D$13-(1-$D$14)*$D$11)/((1-$D$14)*$D$11-$D$12-D70))*$D$5))</f>
        <v>7132.74336283185</v>
      </c>
      <c r="H70" s="82" t="n">
        <f aca="false">IF((($D$13-($D$15*$D$11))/(($D$15*$D$11)-$D$12-D70)*$D$5)&gt;$D$6,$D$6,IF((($D$13-($D$15*$D$11))/(($D$15*$D$11)-$D$12-D70)*$D$5)&lt;0,$D$6,(($D$13-($D$15*$D$11))/(($D$15*$D$11)-$D$12-D70)*$D$5)))</f>
        <v>26400</v>
      </c>
      <c r="I70" s="83" t="n">
        <f aca="false">$D$6</f>
        <v>26400</v>
      </c>
      <c r="J70" s="82" t="n">
        <f aca="false">IF(MAX(E70:F70)&gt;$D$6,$D$6,MIN(E70:F70))</f>
        <v>17922.9122055675</v>
      </c>
      <c r="K70" s="82" t="n">
        <f aca="false">IF(H70&gt;0,IF(H70&lt;J70,H70,J70),J70)</f>
        <v>17922.9122055675</v>
      </c>
      <c r="L70" s="82" t="n">
        <f aca="false">MIN(F70:G70)</f>
        <v>7132.74336283185</v>
      </c>
      <c r="M70" s="84" t="n">
        <f aca="false">MIN(E70:H70)</f>
        <v>7132.74336283185</v>
      </c>
      <c r="N70" s="85" t="n">
        <f aca="false">Ladung!$C$13</f>
        <v>6000</v>
      </c>
      <c r="O70" s="86" t="n">
        <f aca="false">Ladung!$E$13</f>
        <v>2.44</v>
      </c>
    </row>
    <row r="71" customFormat="false" ht="12.75" hidden="false" customHeight="false" outlineLevel="0" collapsed="false">
      <c r="A71" s="79"/>
      <c r="B71" s="80" t="n">
        <f aca="false">B70+0.5</f>
        <v>24.5</v>
      </c>
      <c r="C71" s="80" t="n">
        <v>49</v>
      </c>
      <c r="D71" s="81" t="n">
        <f aca="false">IF($D$19&gt;0,$D$19/60*B71*2,0)</f>
        <v>11.1883333333333</v>
      </c>
      <c r="E71" s="82" t="n">
        <f aca="false">IF((($D$8*$D$11)-($D$5*($D$11-$D$13)))/($D$11-$D$12-D71)&gt;$D$6,$D$6,IF((($D$8*$D$11)-($D$5*($D$11-$D$13)))/($D$11-$D$12-D71)&lt;0,$D$6,(($D$8*$D$11)-($D$5*($D$11-$D$13)))/($D$11-$D$12-D71)))</f>
        <v>26400</v>
      </c>
      <c r="F71" s="82" t="n">
        <f aca="false">IF((($D$10*$D$11)-($D$5*$D$13))/($D$12+D71)&gt;$D$6,$D$6,IF((($D$10*$D$11)-($D$5*$D$13))/($D$12+D71)&lt;0,$D$6,(($D$10*$D$11)-($D$5*$D$13))/($D$12+D71)))</f>
        <v>17495.2098937467</v>
      </c>
      <c r="G71" s="82" t="n">
        <f aca="false">IF((($D$13-(1-$D$14)*$D$11)/((1-$D$14)*$D$11-$D$12-D71))*$D$5&gt;$D$6,$D$6,IF((($D$13-(1-$D$14)*$D$11)/((1-$D$14)*$D$11-$D$12-D71))*$D$5&lt;0,$D$6,(($D$13-(1-$D$14)*$D$11)/((1-$D$14)*$D$11-$D$12-D71))*$D$5))</f>
        <v>6394.40876463922</v>
      </c>
      <c r="H71" s="82" t="n">
        <f aca="false">IF((($D$13-($D$15*$D$11))/(($D$15*$D$11)-$D$12-D71)*$D$5)&gt;$D$6,$D$6,IF((($D$13-($D$15*$D$11))/(($D$15*$D$11)-$D$12-D71)*$D$5)&lt;0,$D$6,(($D$13-($D$15*$D$11))/(($D$15*$D$11)-$D$12-D71)*$D$5)))</f>
        <v>26400</v>
      </c>
      <c r="I71" s="83" t="n">
        <f aca="false">$D$6</f>
        <v>26400</v>
      </c>
      <c r="J71" s="82" t="n">
        <f aca="false">IF(MAX(E71:F71)&gt;$D$6,$D$6,MIN(E71:F71))</f>
        <v>17495.2098937467</v>
      </c>
      <c r="K71" s="82" t="n">
        <f aca="false">IF(H71&gt;0,IF(H71&lt;J71,H71,J71),J71)</f>
        <v>17495.2098937467</v>
      </c>
      <c r="L71" s="82" t="n">
        <f aca="false">MIN(F71:G71)</f>
        <v>6394.40876463922</v>
      </c>
      <c r="M71" s="84" t="n">
        <f aca="false">MIN(E71:H71)</f>
        <v>6394.40876463922</v>
      </c>
      <c r="N71" s="85" t="n">
        <f aca="false">Ladung!$C$13</f>
        <v>6000</v>
      </c>
      <c r="O71" s="86" t="n">
        <f aca="false">Ladung!$E$13</f>
        <v>2.44</v>
      </c>
    </row>
    <row r="72" customFormat="false" ht="12.75" hidden="false" customHeight="false" outlineLevel="0" collapsed="false">
      <c r="A72" s="79"/>
      <c r="B72" s="80" t="n">
        <f aca="false">B71+0.5</f>
        <v>25</v>
      </c>
      <c r="C72" s="80" t="n">
        <v>50</v>
      </c>
      <c r="D72" s="81" t="n">
        <f aca="false">IF($D$19&gt;0,$D$19/60*B72*2,0)</f>
        <v>11.4166666666667</v>
      </c>
      <c r="E72" s="82" t="n">
        <f aca="false">IF((($D$8*$D$11)-($D$5*($D$11-$D$13)))/($D$11-$D$12-D72)&gt;$D$6,$D$6,IF((($D$8*$D$11)-($D$5*($D$11-$D$13)))/($D$11-$D$12-D72)&lt;0,$D$6,(($D$8*$D$11)-($D$5*($D$11-$D$13)))/($D$11-$D$12-D72)))</f>
        <v>26400</v>
      </c>
      <c r="F72" s="82" t="n">
        <f aca="false">IF((($D$10*$D$11)-($D$5*$D$13))/($D$12+D72)&gt;$D$6,$D$6,IF((($D$10*$D$11)-($D$5*$D$13))/($D$12+D72)&lt;0,$D$6,(($D$10*$D$11)-($D$5*$D$13))/($D$12+D72)))</f>
        <v>17087.4447090847</v>
      </c>
      <c r="G72" s="82" t="n">
        <f aca="false">IF((($D$13-(1-$D$14)*$D$11)/((1-$D$14)*$D$11-$D$12-D72))*$D$5&gt;$D$6,$D$6,IF((($D$13-(1-$D$14)*$D$11)/((1-$D$14)*$D$11-$D$12-D72))*$D$5&lt;0,$D$6,(($D$13-(1-$D$14)*$D$11)/((1-$D$14)*$D$11-$D$12-D72))*$D$5))</f>
        <v>5794.59089352961</v>
      </c>
      <c r="H72" s="82" t="n">
        <f aca="false">IF((($D$13-($D$15*$D$11))/(($D$15*$D$11)-$D$12-D72)*$D$5)&gt;$D$6,$D$6,IF((($D$13-($D$15*$D$11))/(($D$15*$D$11)-$D$12-D72)*$D$5)&lt;0,$D$6,(($D$13-($D$15*$D$11))/(($D$15*$D$11)-$D$12-D72)*$D$5)))</f>
        <v>26400</v>
      </c>
      <c r="I72" s="83" t="n">
        <f aca="false">$D$6</f>
        <v>26400</v>
      </c>
      <c r="J72" s="82" t="n">
        <f aca="false">IF(MAX(E72:F72)&gt;$D$6,$D$6,MIN(E72:F72))</f>
        <v>17087.4447090847</v>
      </c>
      <c r="K72" s="82" t="n">
        <f aca="false">IF(H72&gt;0,IF(H72&lt;J72,H72,J72),J72)</f>
        <v>17087.4447090847</v>
      </c>
      <c r="L72" s="82" t="n">
        <f aca="false">MIN(F72:G72)</f>
        <v>5794.59089352961</v>
      </c>
      <c r="M72" s="84" t="n">
        <f aca="false">MIN(E72:H72)</f>
        <v>5794.59089352961</v>
      </c>
      <c r="N72" s="85" t="n">
        <f aca="false">Ladung!$C$13</f>
        <v>6000</v>
      </c>
      <c r="O72" s="86" t="n">
        <f aca="false">Ladung!$E$13</f>
        <v>2.44</v>
      </c>
    </row>
    <row r="73" customFormat="false" ht="12.75" hidden="false" customHeight="false" outlineLevel="0" collapsed="false">
      <c r="A73" s="79"/>
      <c r="B73" s="80" t="n">
        <f aca="false">B72+0.5</f>
        <v>25.5</v>
      </c>
      <c r="C73" s="80" t="n">
        <v>51</v>
      </c>
      <c r="D73" s="81" t="n">
        <f aca="false">IF($D$19&gt;0,$D$19/60*B73*2,0)</f>
        <v>11.645</v>
      </c>
      <c r="E73" s="82" t="n">
        <f aca="false">IF((($D$8*$D$11)-($D$5*($D$11-$D$13)))/($D$11-$D$12-D73)&gt;$D$6,$D$6,IF((($D$8*$D$11)-($D$5*($D$11-$D$13)))/($D$11-$D$12-D73)&lt;0,$D$6,(($D$8*$D$11)-($D$5*($D$11-$D$13)))/($D$11-$D$12-D73)))</f>
        <v>26400</v>
      </c>
      <c r="F73" s="82" t="n">
        <f aca="false">IF((($D$10*$D$11)-($D$5*$D$13))/($D$12+D73)&gt;$D$6,$D$6,IF((($D$10*$D$11)-($D$5*$D$13))/($D$12+D73)&lt;0,$D$6,(($D$10*$D$11)-($D$5*$D$13))/($D$12+D73)))</f>
        <v>16698.2543640898</v>
      </c>
      <c r="G73" s="82" t="n">
        <f aca="false">IF((($D$13-(1-$D$14)*$D$11)/((1-$D$14)*$D$11-$D$12-D73))*$D$5&gt;$D$6,$D$6,IF((($D$13-(1-$D$14)*$D$11)/((1-$D$14)*$D$11-$D$12-D73))*$D$5&lt;0,$D$6,(($D$13-(1-$D$14)*$D$11)/((1-$D$14)*$D$11-$D$12-D73))*$D$5))</f>
        <v>5297.65258215962</v>
      </c>
      <c r="H73" s="82" t="n">
        <f aca="false">IF((($D$13-($D$15*$D$11))/(($D$15*$D$11)-$D$12-D73)*$D$5)&gt;$D$6,$D$6,IF((($D$13-($D$15*$D$11))/(($D$15*$D$11)-$D$12-D73)*$D$5)&lt;0,$D$6,(($D$13-($D$15*$D$11))/(($D$15*$D$11)-$D$12-D73)*$D$5)))</f>
        <v>26400</v>
      </c>
      <c r="I73" s="83" t="n">
        <f aca="false">$D$6</f>
        <v>26400</v>
      </c>
      <c r="J73" s="82" t="n">
        <f aca="false">IF(MAX(E73:F73)&gt;$D$6,$D$6,MIN(E73:F73))</f>
        <v>16698.2543640898</v>
      </c>
      <c r="K73" s="82" t="n">
        <f aca="false">IF(H73&gt;0,IF(H73&lt;J73,H73,J73),J73)</f>
        <v>16698.2543640898</v>
      </c>
      <c r="L73" s="82" t="n">
        <f aca="false">MIN(F73:G73)</f>
        <v>5297.65258215962</v>
      </c>
      <c r="M73" s="84" t="n">
        <f aca="false">MIN(E73:H73)</f>
        <v>5297.65258215962</v>
      </c>
      <c r="N73" s="85" t="n">
        <f aca="false">Ladung!$C$13</f>
        <v>6000</v>
      </c>
      <c r="O73" s="86" t="n">
        <f aca="false">Ladung!$E$13</f>
        <v>2.44</v>
      </c>
    </row>
    <row r="74" customFormat="false" ht="12.75" hidden="false" customHeight="false" outlineLevel="0" collapsed="false">
      <c r="A74" s="79"/>
      <c r="B74" s="80" t="n">
        <f aca="false">B73+0.5</f>
        <v>26</v>
      </c>
      <c r="C74" s="80" t="n">
        <v>52</v>
      </c>
      <c r="D74" s="81" t="n">
        <f aca="false">IF($D$19&gt;0,$D$19/60*B74*2,0)</f>
        <v>11.8733333333333</v>
      </c>
      <c r="E74" s="82" t="n">
        <f aca="false">IF((($D$8*$D$11)-($D$5*($D$11-$D$13)))/($D$11-$D$12-D74)&gt;$D$6,$D$6,IF((($D$8*$D$11)-($D$5*($D$11-$D$13)))/($D$11-$D$12-D74)&lt;0,$D$6,(($D$8*$D$11)-($D$5*($D$11-$D$13)))/($D$11-$D$12-D74)))</f>
        <v>26400</v>
      </c>
      <c r="F74" s="82" t="n">
        <f aca="false">IF((($D$10*$D$11)-($D$5*$D$13))/($D$12+D74)&gt;$D$6,$D$6,IF((($D$10*$D$11)-($D$5*$D$13))/($D$12+D74)&lt;0,$D$6,(($D$10*$D$11)-($D$5*$D$13))/($D$12+D74)))</f>
        <v>16326.3979193758</v>
      </c>
      <c r="G74" s="82" t="n">
        <f aca="false">IF((($D$13-(1-$D$14)*$D$11)/((1-$D$14)*$D$11-$D$12-D74))*$D$5&gt;$D$6,$D$6,IF((($D$13-(1-$D$14)*$D$11)/((1-$D$14)*$D$11-$D$12-D74))*$D$5&lt;0,$D$6,(($D$13-(1-$D$14)*$D$11)/((1-$D$14)*$D$11-$D$12-D74))*$D$5))</f>
        <v>4879.21591236668</v>
      </c>
      <c r="H74" s="82" t="n">
        <f aca="false">IF((($D$13-($D$15*$D$11))/(($D$15*$D$11)-$D$12-D74)*$D$5)&gt;$D$6,$D$6,IF((($D$13-($D$15*$D$11))/(($D$15*$D$11)-$D$12-D74)*$D$5)&lt;0,$D$6,(($D$13-($D$15*$D$11))/(($D$15*$D$11)-$D$12-D74)*$D$5)))</f>
        <v>26400</v>
      </c>
      <c r="I74" s="83" t="n">
        <f aca="false">$D$6</f>
        <v>26400</v>
      </c>
      <c r="J74" s="82" t="n">
        <f aca="false">IF(MAX(E74:F74)&gt;$D$6,$D$6,MIN(E74:F74))</f>
        <v>16326.3979193758</v>
      </c>
      <c r="K74" s="82" t="n">
        <f aca="false">IF(H74&gt;0,IF(H74&lt;J74,H74,J74),J74)</f>
        <v>16326.3979193758</v>
      </c>
      <c r="L74" s="82" t="n">
        <f aca="false">MIN(F74:G74)</f>
        <v>4879.21591236668</v>
      </c>
      <c r="M74" s="84" t="n">
        <f aca="false">MIN(E74:H74)</f>
        <v>4879.21591236668</v>
      </c>
      <c r="N74" s="85" t="n">
        <f aca="false">Ladung!$C$13</f>
        <v>6000</v>
      </c>
      <c r="O74" s="86" t="n">
        <f aca="false">Ladung!$E$13</f>
        <v>2.44</v>
      </c>
    </row>
    <row r="75" customFormat="false" ht="12.75" hidden="false" customHeight="false" outlineLevel="0" collapsed="false">
      <c r="A75" s="79"/>
      <c r="B75" s="80" t="n">
        <f aca="false">B74+0.5</f>
        <v>26.5</v>
      </c>
      <c r="C75" s="80" t="n">
        <v>53</v>
      </c>
      <c r="D75" s="81" t="n">
        <f aca="false">IF($D$19&gt;0,$D$19/60*B75*2,0)</f>
        <v>12.1016666666667</v>
      </c>
      <c r="E75" s="82" t="n">
        <f aca="false">IF((($D$8*$D$11)-($D$5*($D$11-$D$13)))/($D$11-$D$12-D75)&gt;$D$6,$D$6,IF((($D$8*$D$11)-($D$5*($D$11-$D$13)))/($D$11-$D$12-D75)&lt;0,$D$6,(($D$8*$D$11)-($D$5*($D$11-$D$13)))/($D$11-$D$12-D75)))</f>
        <v>26400</v>
      </c>
      <c r="F75" s="82" t="n">
        <f aca="false">IF((($D$10*$D$11)-($D$5*$D$13))/($D$12+D75)&gt;$D$6,$D$6,IF((($D$10*$D$11)-($D$5*$D$13))/($D$12+D75)&lt;0,$D$6,(($D$10*$D$11)-($D$5*$D$13))/($D$12+D75)))</f>
        <v>15970.7425663858</v>
      </c>
      <c r="G75" s="82" t="n">
        <f aca="false">IF((($D$13-(1-$D$14)*$D$11)/((1-$D$14)*$D$11-$D$12-D75))*$D$5&gt;$D$6,$D$6,IF((($D$13-(1-$D$14)*$D$11)/((1-$D$14)*$D$11-$D$12-D75))*$D$5&lt;0,$D$6,(($D$13-(1-$D$14)*$D$11)/((1-$D$14)*$D$11-$D$12-D75))*$D$5))</f>
        <v>4522.04114346781</v>
      </c>
      <c r="H75" s="82" t="n">
        <f aca="false">IF((($D$13-($D$15*$D$11))/(($D$15*$D$11)-$D$12-D75)*$D$5)&gt;$D$6,$D$6,IF((($D$13-($D$15*$D$11))/(($D$15*$D$11)-$D$12-D75)*$D$5)&lt;0,$D$6,(($D$13-($D$15*$D$11))/(($D$15*$D$11)-$D$12-D75)*$D$5)))</f>
        <v>26400</v>
      </c>
      <c r="I75" s="83" t="n">
        <f aca="false">$D$6</f>
        <v>26400</v>
      </c>
      <c r="J75" s="82" t="n">
        <f aca="false">IF(MAX(E75:F75)&gt;$D$6,$D$6,MIN(E75:F75))</f>
        <v>15970.7425663858</v>
      </c>
      <c r="K75" s="82" t="n">
        <f aca="false">IF(H75&gt;0,IF(H75&lt;J75,H75,J75),J75)</f>
        <v>15970.7425663858</v>
      </c>
      <c r="L75" s="82" t="n">
        <f aca="false">MIN(F75:G75)</f>
        <v>4522.04114346781</v>
      </c>
      <c r="M75" s="84" t="n">
        <f aca="false">MIN(E75:H75)</f>
        <v>4522.04114346781</v>
      </c>
      <c r="N75" s="85" t="n">
        <f aca="false">Ladung!$C$13</f>
        <v>6000</v>
      </c>
      <c r="O75" s="86" t="n">
        <f aca="false">Ladung!$E$13</f>
        <v>2.44</v>
      </c>
    </row>
    <row r="76" customFormat="false" ht="12.75" hidden="false" customHeight="false" outlineLevel="0" collapsed="false">
      <c r="A76" s="79"/>
      <c r="B76" s="80" t="n">
        <f aca="false">B75+0.5</f>
        <v>27</v>
      </c>
      <c r="C76" s="80" t="n">
        <v>54</v>
      </c>
      <c r="D76" s="81" t="n">
        <f aca="false">IF($D$19&gt;0,$D$19/60*B76*2,0)</f>
        <v>12.33</v>
      </c>
      <c r="E76" s="82" t="n">
        <f aca="false">IF((($D$8*$D$11)-($D$5*($D$11-$D$13)))/($D$11-$D$12-D76)&gt;$D$6,$D$6,IF((($D$8*$D$11)-($D$5*($D$11-$D$13)))/($D$11-$D$12-D76)&lt;0,$D$6,(($D$8*$D$11)-($D$5*($D$11-$D$13)))/($D$11-$D$12-D76)))</f>
        <v>26400</v>
      </c>
      <c r="F76" s="82" t="n">
        <f aca="false">IF((($D$10*$D$11)-($D$5*$D$13))/($D$12+D76)&gt;$D$6,$D$6,IF((($D$10*$D$11)-($D$5*$D$13))/($D$12+D76)&lt;0,$D$6,(($D$10*$D$11)-($D$5*$D$13))/($D$12+D76)))</f>
        <v>15630.2521008403</v>
      </c>
      <c r="G76" s="82" t="n">
        <f aca="false">IF((($D$13-(1-$D$14)*$D$11)/((1-$D$14)*$D$11-$D$12-D76))*$D$5&gt;$D$6,$D$6,IF((($D$13-(1-$D$14)*$D$11)/((1-$D$14)*$D$11-$D$12-D76))*$D$5&lt;0,$D$6,(($D$13-(1-$D$14)*$D$11)/((1-$D$14)*$D$11-$D$12-D76))*$D$5))</f>
        <v>4213.59223300971</v>
      </c>
      <c r="H76" s="82" t="n">
        <f aca="false">IF((($D$13-($D$15*$D$11))/(($D$15*$D$11)-$D$12-D76)*$D$5)&gt;$D$6,$D$6,IF((($D$13-($D$15*$D$11))/(($D$15*$D$11)-$D$12-D76)*$D$5)&lt;0,$D$6,(($D$13-($D$15*$D$11))/(($D$15*$D$11)-$D$12-D76)*$D$5)))</f>
        <v>26400</v>
      </c>
      <c r="I76" s="83" t="n">
        <f aca="false">$D$6</f>
        <v>26400</v>
      </c>
      <c r="J76" s="82" t="n">
        <f aca="false">IF(MAX(E76:F76)&gt;$D$6,$D$6,MIN(E76:F76))</f>
        <v>15630.2521008403</v>
      </c>
      <c r="K76" s="82" t="n">
        <f aca="false">IF(H76&gt;0,IF(H76&lt;J76,H76,J76),J76)</f>
        <v>15630.2521008403</v>
      </c>
      <c r="L76" s="82" t="n">
        <f aca="false">MIN(F76:G76)</f>
        <v>4213.59223300971</v>
      </c>
      <c r="M76" s="84" t="n">
        <f aca="false">MIN(E76:H76)</f>
        <v>4213.59223300971</v>
      </c>
      <c r="N76" s="85" t="n">
        <f aca="false">Ladung!$C$13</f>
        <v>6000</v>
      </c>
      <c r="O76" s="86" t="n">
        <f aca="false">Ladung!$E$13</f>
        <v>2.44</v>
      </c>
    </row>
    <row r="77" customFormat="false" ht="12.75" hidden="false" customHeight="false" outlineLevel="0" collapsed="false">
      <c r="A77" s="79"/>
      <c r="B77" s="80" t="n">
        <f aca="false">B76+0.5</f>
        <v>27.5</v>
      </c>
      <c r="C77" s="80" t="n">
        <v>55</v>
      </c>
      <c r="D77" s="81" t="n">
        <f aca="false">IF($D$19&gt;0,$D$19/60*B77*2,0)</f>
        <v>12.5583333333333</v>
      </c>
      <c r="E77" s="82" t="n">
        <f aca="false">IF((($D$8*$D$11)-($D$5*($D$11-$D$13)))/($D$11-$D$12-D77)&gt;$D$6,$D$6,IF((($D$8*$D$11)-($D$5*($D$11-$D$13)))/($D$11-$D$12-D77)&lt;0,$D$6,(($D$8*$D$11)-($D$5*($D$11-$D$13)))/($D$11-$D$12-D77)))</f>
        <v>26400</v>
      </c>
      <c r="F77" s="82" t="n">
        <f aca="false">IF((($D$10*$D$11)-($D$5*$D$13))/($D$12+D77)&gt;$D$6,$D$6,IF((($D$10*$D$11)-($D$5*$D$13))/($D$12+D77)&lt;0,$D$6,(($D$10*$D$11)-($D$5*$D$13))/($D$12+D77)))</f>
        <v>15303.9768398598</v>
      </c>
      <c r="G77" s="82" t="n">
        <f aca="false">IF((($D$13-(1-$D$14)*$D$11)/((1-$D$14)*$D$11-$D$12-D77))*$D$5&gt;$D$6,$D$6,IF((($D$13-(1-$D$14)*$D$11)/((1-$D$14)*$D$11-$D$12-D77))*$D$5&lt;0,$D$6,(($D$13-(1-$D$14)*$D$11)/((1-$D$14)*$D$11-$D$12-D77))*$D$5))</f>
        <v>3944.53507340946</v>
      </c>
      <c r="H77" s="82" t="n">
        <f aca="false">IF((($D$13-($D$15*$D$11))/(($D$15*$D$11)-$D$12-D77)*$D$5)&gt;$D$6,$D$6,IF((($D$13-($D$15*$D$11))/(($D$15*$D$11)-$D$12-D77)*$D$5)&lt;0,$D$6,(($D$13-($D$15*$D$11))/(($D$15*$D$11)-$D$12-D77)*$D$5)))</f>
        <v>26400</v>
      </c>
      <c r="I77" s="83" t="n">
        <f aca="false">$D$6</f>
        <v>26400</v>
      </c>
      <c r="J77" s="82" t="n">
        <f aca="false">IF(MAX(E77:F77)&gt;$D$6,$D$6,MIN(E77:F77))</f>
        <v>15303.9768398598</v>
      </c>
      <c r="K77" s="82" t="n">
        <f aca="false">IF(H77&gt;0,IF(H77&lt;J77,H77,J77),J77)</f>
        <v>15303.9768398598</v>
      </c>
      <c r="L77" s="82" t="n">
        <f aca="false">MIN(F77:G77)</f>
        <v>3944.53507340946</v>
      </c>
      <c r="M77" s="84" t="n">
        <f aca="false">MIN(E77:H77)</f>
        <v>3944.53507340946</v>
      </c>
      <c r="N77" s="85" t="n">
        <f aca="false">Ladung!$C$13</f>
        <v>6000</v>
      </c>
      <c r="O77" s="86" t="n">
        <f aca="false">Ladung!$E$13</f>
        <v>2.44</v>
      </c>
    </row>
    <row r="78" customFormat="false" ht="12.75" hidden="false" customHeight="false" outlineLevel="0" collapsed="false">
      <c r="A78" s="79"/>
      <c r="B78" s="80" t="n">
        <f aca="false">B77+0.5</f>
        <v>28</v>
      </c>
      <c r="C78" s="80" t="n">
        <v>56</v>
      </c>
      <c r="D78" s="81" t="n">
        <f aca="false">IF($D$19&gt;0,$D$19/60*B78*2,0)</f>
        <v>12.7866666666667</v>
      </c>
      <c r="E78" s="82" t="n">
        <f aca="false">IF((($D$8*$D$11)-($D$5*($D$11-$D$13)))/($D$11-$D$12-D78)&gt;$D$6,$D$6,IF((($D$8*$D$11)-($D$5*($D$11-$D$13)))/($D$11-$D$12-D78)&lt;0,$D$6,(($D$8*$D$11)-($D$5*($D$11-$D$13)))/($D$11-$D$12-D78)))</f>
        <v>26400</v>
      </c>
      <c r="F78" s="82" t="n">
        <f aca="false">IF((($D$10*$D$11)-($D$5*$D$13))/($D$12+D78)&gt;$D$6,$D$6,IF((($D$10*$D$11)-($D$5*$D$13))/($D$12+D78)&lt;0,$D$6,(($D$10*$D$11)-($D$5*$D$13))/($D$12+D78)))</f>
        <v>14991.0447761194</v>
      </c>
      <c r="G78" s="82" t="n">
        <f aca="false">IF((($D$13-(1-$D$14)*$D$11)/((1-$D$14)*$D$11-$D$12-D78))*$D$5&gt;$D$6,$D$6,IF((($D$13-(1-$D$14)*$D$11)/((1-$D$14)*$D$11-$D$12-D78))*$D$5&lt;0,$D$6,(($D$13-(1-$D$14)*$D$11)/((1-$D$14)*$D$11-$D$12-D78))*$D$5))</f>
        <v>3707.77656078861</v>
      </c>
      <c r="H78" s="82" t="n">
        <f aca="false">IF((($D$13-($D$15*$D$11))/(($D$15*$D$11)-$D$12-D78)*$D$5)&gt;$D$6,$D$6,IF((($D$13-($D$15*$D$11))/(($D$15*$D$11)-$D$12-D78)*$D$5)&lt;0,$D$6,(($D$13-($D$15*$D$11))/(($D$15*$D$11)-$D$12-D78)*$D$5)))</f>
        <v>26400</v>
      </c>
      <c r="I78" s="83" t="n">
        <f aca="false">$D$6</f>
        <v>26400</v>
      </c>
      <c r="J78" s="82" t="n">
        <f aca="false">IF(MAX(E78:F78)&gt;$D$6,$D$6,MIN(E78:F78))</f>
        <v>14991.0447761194</v>
      </c>
      <c r="K78" s="82" t="n">
        <f aca="false">IF(H78&gt;0,IF(H78&lt;J78,H78,J78),J78)</f>
        <v>14991.0447761194</v>
      </c>
      <c r="L78" s="82" t="n">
        <f aca="false">MIN(F78:G78)</f>
        <v>3707.77656078861</v>
      </c>
      <c r="M78" s="84" t="n">
        <f aca="false">MIN(E78:H78)</f>
        <v>3707.77656078861</v>
      </c>
      <c r="N78" s="85" t="n">
        <f aca="false">Ladung!$C$13</f>
        <v>6000</v>
      </c>
      <c r="O78" s="86" t="n">
        <f aca="false">Ladung!$E$13</f>
        <v>2.44</v>
      </c>
    </row>
    <row r="79" customFormat="false" ht="12.75" hidden="false" customHeight="false" outlineLevel="0" collapsed="false">
      <c r="A79" s="79"/>
      <c r="B79" s="80" t="n">
        <f aca="false">B78+0.5</f>
        <v>28.5</v>
      </c>
      <c r="C79" s="80" t="n">
        <v>57</v>
      </c>
      <c r="D79" s="81" t="n">
        <f aca="false">IF($D$19&gt;0,$D$19/60*B79*2,0)</f>
        <v>13.015</v>
      </c>
      <c r="E79" s="82" t="n">
        <f aca="false">IF((($D$8*$D$11)-($D$5*($D$11-$D$13)))/($D$11-$D$12-D79)&gt;$D$6,$D$6,IF((($D$8*$D$11)-($D$5*($D$11-$D$13)))/($D$11-$D$12-D79)&lt;0,$D$6,(($D$8*$D$11)-($D$5*($D$11-$D$13)))/($D$11-$D$12-D79)))</f>
        <v>26400</v>
      </c>
      <c r="F79" s="82" t="n">
        <f aca="false">IF((($D$10*$D$11)-($D$5*$D$13))/($D$12+D79)&gt;$D$6,$D$6,IF((($D$10*$D$11)-($D$5*$D$13))/($D$12+D79)&lt;0,$D$6,(($D$10*$D$11)-($D$5*$D$13))/($D$12+D79)))</f>
        <v>14690.6537955244</v>
      </c>
      <c r="G79" s="82" t="n">
        <f aca="false">IF((($D$13-(1-$D$14)*$D$11)/((1-$D$14)*$D$11-$D$12-D79))*$D$5&gt;$D$6,$D$6,IF((($D$13-(1-$D$14)*$D$11)/((1-$D$14)*$D$11-$D$12-D79))*$D$5&lt;0,$D$6,(($D$13-(1-$D$14)*$D$11)/((1-$D$14)*$D$11-$D$12-D79))*$D$5))</f>
        <v>3497.83013019219</v>
      </c>
      <c r="H79" s="82" t="n">
        <f aca="false">IF((($D$13-($D$15*$D$11))/(($D$15*$D$11)-$D$12-D79)*$D$5)&gt;$D$6,$D$6,IF((($D$13-($D$15*$D$11))/(($D$15*$D$11)-$D$12-D79)*$D$5)&lt;0,$D$6,(($D$13-($D$15*$D$11))/(($D$15*$D$11)-$D$12-D79)*$D$5)))</f>
        <v>26400</v>
      </c>
      <c r="I79" s="83" t="n">
        <f aca="false">$D$6</f>
        <v>26400</v>
      </c>
      <c r="J79" s="82" t="n">
        <f aca="false">IF(MAX(E79:F79)&gt;$D$6,$D$6,MIN(E79:F79))</f>
        <v>14690.6537955244</v>
      </c>
      <c r="K79" s="82" t="n">
        <f aca="false">IF(H79&gt;0,IF(H79&lt;J79,H79,J79),J79)</f>
        <v>14690.6537955244</v>
      </c>
      <c r="L79" s="82" t="n">
        <f aca="false">MIN(F79:G79)</f>
        <v>3497.83013019219</v>
      </c>
      <c r="M79" s="84" t="n">
        <f aca="false">MIN(E79:H79)</f>
        <v>3497.83013019219</v>
      </c>
      <c r="N79" s="85" t="n">
        <f aca="false">Ladung!$C$13</f>
        <v>6000</v>
      </c>
      <c r="O79" s="86" t="n">
        <f aca="false">Ladung!$E$13</f>
        <v>2.44</v>
      </c>
    </row>
    <row r="80" customFormat="false" ht="12.75" hidden="false" customHeight="false" outlineLevel="0" collapsed="false">
      <c r="A80" s="79"/>
      <c r="B80" s="80" t="n">
        <f aca="false">B79+0.5</f>
        <v>29</v>
      </c>
      <c r="C80" s="80" t="n">
        <v>58</v>
      </c>
      <c r="D80" s="81" t="n">
        <f aca="false">IF($D$19&gt;0,$D$19/60*B80*2,0)</f>
        <v>13.2433333333333</v>
      </c>
      <c r="E80" s="82" t="n">
        <f aca="false">IF((($D$8*$D$11)-($D$5*($D$11-$D$13)))/($D$11-$D$12-D80)&gt;$D$6,$D$6,IF((($D$8*$D$11)-($D$5*($D$11-$D$13)))/($D$11-$D$12-D80)&lt;0,$D$6,(($D$8*$D$11)-($D$5*($D$11-$D$13)))/($D$11-$D$12-D80)))</f>
        <v>26400</v>
      </c>
      <c r="F80" s="82" t="n">
        <f aca="false">IF((($D$10*$D$11)-($D$5*$D$13))/($D$12+D80)&gt;$D$6,$D$6,IF((($D$10*$D$11)-($D$5*$D$13))/($D$12+D80)&lt;0,$D$6,(($D$10*$D$11)-($D$5*$D$13))/($D$12+D80)))</f>
        <v>14402.0648121594</v>
      </c>
      <c r="G80" s="82" t="n">
        <f aca="false">IF((($D$13-(1-$D$14)*$D$11)/((1-$D$14)*$D$11-$D$12-D80))*$D$5&gt;$D$6,$D$6,IF((($D$13-(1-$D$14)*$D$11)/((1-$D$14)*$D$11-$D$12-D80))*$D$5&lt;0,$D$6,(($D$13-(1-$D$14)*$D$11)/((1-$D$14)*$D$11-$D$12-D80))*$D$5))</f>
        <v>3310.38529239194</v>
      </c>
      <c r="H80" s="82" t="n">
        <f aca="false">IF((($D$13-($D$15*$D$11))/(($D$15*$D$11)-$D$12-D80)*$D$5)&gt;$D$6,$D$6,IF((($D$13-($D$15*$D$11))/(($D$15*$D$11)-$D$12-D80)*$D$5)&lt;0,$D$6,(($D$13-($D$15*$D$11))/(($D$15*$D$11)-$D$12-D80)*$D$5)))</f>
        <v>26400</v>
      </c>
      <c r="I80" s="83" t="n">
        <f aca="false">$D$6</f>
        <v>26400</v>
      </c>
      <c r="J80" s="82" t="n">
        <f aca="false">IF(MAX(E80:F80)&gt;$D$6,$D$6,MIN(E80:F80))</f>
        <v>14402.0648121594</v>
      </c>
      <c r="K80" s="82" t="n">
        <f aca="false">IF(H80&gt;0,IF(H80&lt;J80,H80,J80),J80)</f>
        <v>14402.0648121594</v>
      </c>
      <c r="L80" s="82" t="n">
        <f aca="false">MIN(F80:G80)</f>
        <v>3310.38529239194</v>
      </c>
      <c r="M80" s="84" t="n">
        <f aca="false">MIN(E80:H80)</f>
        <v>3310.38529239194</v>
      </c>
      <c r="N80" s="85" t="n">
        <f aca="false">Ladung!$C$13</f>
        <v>6000</v>
      </c>
      <c r="O80" s="86" t="n">
        <f aca="false">Ladung!$E$13</f>
        <v>2.44</v>
      </c>
    </row>
    <row r="81" customFormat="false" ht="12.75" hidden="false" customHeight="false" outlineLevel="0" collapsed="false">
      <c r="A81" s="79"/>
      <c r="B81" s="80" t="n">
        <f aca="false">B80+0.5</f>
        <v>29.5</v>
      </c>
      <c r="C81" s="80" t="n">
        <v>59</v>
      </c>
      <c r="D81" s="81" t="n">
        <f aca="false">IF($D$19&gt;0,$D$19/60*B81*2,0)</f>
        <v>13.4716666666667</v>
      </c>
      <c r="E81" s="82" t="n">
        <f aca="false">IF((($D$8*$D$11)-($D$5*($D$11-$D$13)))/($D$11-$D$12-D81)&gt;$D$6,$D$6,IF((($D$8*$D$11)-($D$5*($D$11-$D$13)))/($D$11-$D$12-D81)&lt;0,$D$6,(($D$8*$D$11)-($D$5*($D$11-$D$13)))/($D$11-$D$12-D81)))</f>
        <v>26400</v>
      </c>
      <c r="F81" s="82" t="n">
        <f aca="false">IF((($D$10*$D$11)-($D$5*$D$13))/($D$12+D81)&gt;$D$6,$D$6,IF((($D$10*$D$11)-($D$5*$D$13))/($D$12+D81)&lt;0,$D$6,(($D$10*$D$11)-($D$5*$D$13))/($D$12+D81)))</f>
        <v>14124.5956968078</v>
      </c>
      <c r="G81" s="82" t="n">
        <f aca="false">IF((($D$13-(1-$D$14)*$D$11)/((1-$D$14)*$D$11-$D$12-D81))*$D$5&gt;$D$6,$D$6,IF((($D$13-(1-$D$14)*$D$11)/((1-$D$14)*$D$11-$D$12-D81))*$D$5&lt;0,$D$6,(($D$13-(1-$D$14)*$D$11)/((1-$D$14)*$D$11-$D$12-D81))*$D$5))</f>
        <v>3142.00853907555</v>
      </c>
      <c r="H81" s="82" t="n">
        <f aca="false">IF((($D$13-($D$15*$D$11))/(($D$15*$D$11)-$D$12-D81)*$D$5)&gt;$D$6,$D$6,IF((($D$13-($D$15*$D$11))/(($D$15*$D$11)-$D$12-D81)*$D$5)&lt;0,$D$6,(($D$13-($D$15*$D$11))/(($D$15*$D$11)-$D$12-D81)*$D$5)))</f>
        <v>26400</v>
      </c>
      <c r="I81" s="83" t="n">
        <f aca="false">$D$6</f>
        <v>26400</v>
      </c>
      <c r="J81" s="82" t="n">
        <f aca="false">IF(MAX(E81:F81)&gt;$D$6,$D$6,MIN(E81:F81))</f>
        <v>14124.5956968078</v>
      </c>
      <c r="K81" s="82" t="n">
        <f aca="false">IF(H81&gt;0,IF(H81&lt;J81,H81,J81),J81)</f>
        <v>14124.5956968078</v>
      </c>
      <c r="L81" s="82" t="n">
        <f aca="false">MIN(F81:G81)</f>
        <v>3142.00853907555</v>
      </c>
      <c r="M81" s="84" t="n">
        <f aca="false">MIN(E81:H81)</f>
        <v>3142.00853907555</v>
      </c>
      <c r="N81" s="85" t="n">
        <f aca="false">Ladung!$C$13</f>
        <v>6000</v>
      </c>
      <c r="O81" s="86" t="n">
        <f aca="false">Ladung!$E$13</f>
        <v>2.44</v>
      </c>
    </row>
    <row r="82" customFormat="false" ht="12.75" hidden="false" customHeight="false" outlineLevel="0" collapsed="false">
      <c r="A82" s="79"/>
      <c r="B82" s="80" t="n">
        <f aca="false">B81+0.5</f>
        <v>30</v>
      </c>
      <c r="C82" s="80" t="n">
        <v>60</v>
      </c>
      <c r="D82" s="81" t="n">
        <f aca="false">IF($D$19&gt;0,$D$19/60*B82*2,0)</f>
        <v>13.7</v>
      </c>
      <c r="E82" s="82" t="n">
        <f aca="false">IF((($D$8*$D$11)-($D$5*($D$11-$D$13)))/($D$11-$D$12-D82)&gt;$D$6,$D$6,IF((($D$8*$D$11)-($D$5*($D$11-$D$13)))/($D$11-$D$12-D82)&lt;0,$D$6,(($D$8*$D$11)-($D$5*($D$11-$D$13)))/($D$11-$D$12-D82)))</f>
        <v>26400</v>
      </c>
      <c r="F82" s="82" t="n">
        <f aca="false">IF((($D$10*$D$11)-($D$5*$D$13))/($D$12+D82)&gt;$D$6,$D$6,IF((($D$10*$D$11)-($D$5*$D$13))/($D$12+D82)&lt;0,$D$6,(($D$10*$D$11)-($D$5*$D$13))/($D$12+D82)))</f>
        <v>13857.6158940397</v>
      </c>
      <c r="G82" s="82" t="n">
        <f aca="false">IF((($D$13-(1-$D$14)*$D$11)/((1-$D$14)*$D$11-$D$12-D82))*$D$5&gt;$D$6,$D$6,IF((($D$13-(1-$D$14)*$D$11)/((1-$D$14)*$D$11-$D$12-D82))*$D$5&lt;0,$D$6,(($D$13-(1-$D$14)*$D$11)/((1-$D$14)*$D$11-$D$12-D82))*$D$5))</f>
        <v>2989.93110757817</v>
      </c>
      <c r="H82" s="82" t="n">
        <f aca="false">IF((($D$13-($D$15*$D$11))/(($D$15*$D$11)-$D$12-D82)*$D$5)&gt;$D$6,$D$6,IF((($D$13-($D$15*$D$11))/(($D$15*$D$11)-$D$12-D82)*$D$5)&lt;0,$D$6,(($D$13-($D$15*$D$11))/(($D$15*$D$11)-$D$12-D82)*$D$5)))</f>
        <v>26400</v>
      </c>
      <c r="I82" s="83" t="n">
        <f aca="false">$D$6</f>
        <v>26400</v>
      </c>
      <c r="J82" s="82" t="n">
        <f aca="false">IF(MAX(E82:F82)&gt;$D$6,$D$6,MIN(E82:F82))</f>
        <v>13857.6158940397</v>
      </c>
      <c r="K82" s="82" t="n">
        <f aca="false">IF(H82&gt;0,IF(H82&lt;J82,H82,J82),J82)</f>
        <v>13857.6158940397</v>
      </c>
      <c r="L82" s="82" t="n">
        <f aca="false">MIN(F82:G82)</f>
        <v>2989.93110757817</v>
      </c>
      <c r="M82" s="84" t="n">
        <f aca="false">MIN(E82:H82)</f>
        <v>2989.93110757817</v>
      </c>
      <c r="N82" s="85" t="n">
        <f aca="false">Ladung!$C$13</f>
        <v>6000</v>
      </c>
      <c r="O82" s="86" t="n">
        <f aca="false">Ladung!$E$13</f>
        <v>2.44</v>
      </c>
    </row>
  </sheetData>
  <sheetProtection sheet="true" password="ccc8" objects="true" scenarios="true"/>
  <mergeCells count="6">
    <mergeCell ref="A1:P1"/>
    <mergeCell ref="A2:E2"/>
    <mergeCell ref="A3:E3"/>
    <mergeCell ref="A22:D22"/>
    <mergeCell ref="N22:O22"/>
    <mergeCell ref="A23:A82"/>
  </mergeCells>
  <printOptions headings="false" gridLines="false" gridLinesSet="true" horizontalCentered="true" verticalCentered="true"/>
  <pageMargins left="0.511805555555556" right="0.511805555555556"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9T06:42:54Z</dcterms:created>
  <dc:creator>P.Eckhoff</dc:creator>
  <dc:description/>
  <dc:language>en-US</dc:language>
  <cp:lastModifiedBy>Packfuchs</cp:lastModifiedBy>
  <cp:lastPrinted>1999-12-01T12:39:52Z</cp:lastPrinted>
  <dcterms:modified xsi:type="dcterms:W3CDTF">2005-02-26T15:24:34Z</dcterms:modified>
  <cp:revision>0</cp:revision>
  <dc:subject/>
  <dc:title/>
</cp:coreProperties>
</file>